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7 ingre" sheetId="1" state="visible" r:id="rId2"/>
    <sheet name="2018 ingre" sheetId="2" state="visible" r:id="rId3"/>
    <sheet name="2019 ingre" sheetId="3" state="visible" r:id="rId4"/>
    <sheet name="2017 egre" sheetId="4" state="visible" r:id="rId5"/>
    <sheet name="2018 egre" sheetId="5" state="visible" r:id="rId6"/>
    <sheet name="2019 egre" sheetId="6" state="visible" r:id="rId7"/>
    <sheet name="existencias y mortalidad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1" uniqueCount="157">
  <si>
    <t xml:space="preserve">DETALLE DE INGRESOS DE AÑO 2017 DE PISCICULTURA ICULPE S.P.A.</t>
  </si>
  <si>
    <t xml:space="preserve">Fecha</t>
  </si>
  <si>
    <t xml:space="preserve">Centro</t>
  </si>
  <si>
    <t xml:space="preserve">Biomasa (kg)</t>
  </si>
  <si>
    <t xml:space="preserve">Conteo (N° ind)</t>
  </si>
  <si>
    <t xml:space="preserve">Peso prom. [g]</t>
  </si>
  <si>
    <t xml:space="preserve">Guía de despacho #</t>
  </si>
  <si>
    <t xml:space="preserve">Especies</t>
  </si>
  <si>
    <t xml:space="preserve">05/01/2017</t>
  </si>
  <si>
    <t xml:space="preserve">Piscicultura Iculpe </t>
  </si>
  <si>
    <t xml:space="preserve">4892-4893</t>
  </si>
  <si>
    <t xml:space="preserve">Salmón Atlántico</t>
  </si>
  <si>
    <t xml:space="preserve">06/01/2017</t>
  </si>
  <si>
    <t xml:space="preserve">4894-4895</t>
  </si>
  <si>
    <t xml:space="preserve">09/01/2017</t>
  </si>
  <si>
    <t xml:space="preserve">4896-4897-4898-4899</t>
  </si>
  <si>
    <t xml:space="preserve">10/01/2017</t>
  </si>
  <si>
    <t xml:space="preserve">4956-4951-4952-4953-4954</t>
  </si>
  <si>
    <t xml:space="preserve">5558-5559-5560-5561-5562-5563-5564-5566-5567-5568-5569-5570</t>
  </si>
  <si>
    <t xml:space="preserve">Coho</t>
  </si>
  <si>
    <t xml:space="preserve">11/01/2017</t>
  </si>
  <si>
    <t xml:space="preserve">5571-5572-5573-5574-5575-5576</t>
  </si>
  <si>
    <t xml:space="preserve">14/01/2017</t>
  </si>
  <si>
    <t xml:space="preserve">5590-5591-5592-5593-5594</t>
  </si>
  <si>
    <t xml:space="preserve">14/02/2017</t>
  </si>
  <si>
    <t xml:space="preserve">16/02/2017</t>
  </si>
  <si>
    <t xml:space="preserve">01/06/2017</t>
  </si>
  <si>
    <t xml:space="preserve">4983-4984</t>
  </si>
  <si>
    <t xml:space="preserve">4987-4988</t>
  </si>
  <si>
    <t xml:space="preserve">4985-4986</t>
  </si>
  <si>
    <t xml:space="preserve">02/06/2017</t>
  </si>
  <si>
    <t xml:space="preserve">4993-4994</t>
  </si>
  <si>
    <t xml:space="preserve">4990-4991</t>
  </si>
  <si>
    <t xml:space="preserve">4992-4995</t>
  </si>
  <si>
    <t xml:space="preserve">23/06/2017</t>
  </si>
  <si>
    <t xml:space="preserve">5003-5004-5005-5006-5007-5008</t>
  </si>
  <si>
    <t xml:space="preserve">30/06/2017</t>
  </si>
  <si>
    <t xml:space="preserve">Ovas Coho</t>
  </si>
  <si>
    <t xml:space="preserve">31/08/2017</t>
  </si>
  <si>
    <t xml:space="preserve">5357-5358-5359-5360</t>
  </si>
  <si>
    <t xml:space="preserve">5360-5361-5362</t>
  </si>
  <si>
    <t xml:space="preserve">01/09/2017</t>
  </si>
  <si>
    <t xml:space="preserve">5363-5364-5365-5366</t>
  </si>
  <si>
    <t xml:space="preserve">27/09/2017</t>
  </si>
  <si>
    <t xml:space="preserve">5375-5376-5377-5378-5379-5380-5381-5382-5383</t>
  </si>
  <si>
    <t xml:space="preserve">28/09/2017</t>
  </si>
  <si>
    <t xml:space="preserve">5384-5385-5386-5387-5388-5389-5390</t>
  </si>
  <si>
    <t xml:space="preserve">05/12/2017</t>
  </si>
  <si>
    <t xml:space="preserve">DETALLE DE INGRESOS DE AÑO 2018 DE PISCICULTURA ICULPE S.P.A.</t>
  </si>
  <si>
    <t xml:space="preserve">Hora y lugar</t>
  </si>
  <si>
    <t xml:space="preserve">Biomasa</t>
  </si>
  <si>
    <t xml:space="preserve">Conteo</t>
  </si>
  <si>
    <t xml:space="preserve">23/04/2018</t>
  </si>
  <si>
    <t xml:space="preserve">20/06/2018</t>
  </si>
  <si>
    <t xml:space="preserve">26/06/2018</t>
  </si>
  <si>
    <t xml:space="preserve">DETALLE DE INGRESOS DE AÑO 2019 DE PISCICULTURA ICULPE S.P.A.</t>
  </si>
  <si>
    <t xml:space="preserve">salar</t>
  </si>
  <si>
    <t xml:space="preserve">14/06/2019</t>
  </si>
  <si>
    <t xml:space="preserve">11/11/2019</t>
  </si>
  <si>
    <t xml:space="preserve">6408-6409</t>
  </si>
  <si>
    <t xml:space="preserve">12/11/2019</t>
  </si>
  <si>
    <t xml:space="preserve">23/12/2019</t>
  </si>
  <si>
    <t xml:space="preserve">24/12/2019</t>
  </si>
  <si>
    <t xml:space="preserve">DETALLE DE COSECHAS DE AÑO 2017 DE PISCICULTURA ICULPE S.P.A.</t>
  </si>
  <si>
    <t xml:space="preserve">11/02/2017</t>
  </si>
  <si>
    <t xml:space="preserve">3805-3806-3807-3808-3809-3810-3811-3812-3813</t>
  </si>
  <si>
    <t xml:space="preserve">13/02/2017</t>
  </si>
  <si>
    <t xml:space="preserve">15/02/2017</t>
  </si>
  <si>
    <t xml:space="preserve">17/02/2017</t>
  </si>
  <si>
    <t xml:space="preserve">19/02/2017</t>
  </si>
  <si>
    <t xml:space="preserve">26/02/2017</t>
  </si>
  <si>
    <t xml:space="preserve">20/03/2017</t>
  </si>
  <si>
    <t xml:space="preserve">10/04/2017</t>
  </si>
  <si>
    <t xml:space="preserve">11/04/2017</t>
  </si>
  <si>
    <t xml:space="preserve">12/04/2017</t>
  </si>
  <si>
    <t xml:space="preserve">15/05/2017</t>
  </si>
  <si>
    <t xml:space="preserve">16/05/2017</t>
  </si>
  <si>
    <t xml:space="preserve">19/05/2017</t>
  </si>
  <si>
    <t xml:space="preserve">20/05/2017</t>
  </si>
  <si>
    <t xml:space="preserve">23/05/2017</t>
  </si>
  <si>
    <t xml:space="preserve">14/06/2017</t>
  </si>
  <si>
    <t xml:space="preserve">15/06/2017</t>
  </si>
  <si>
    <t xml:space="preserve">24/07/2017</t>
  </si>
  <si>
    <t xml:space="preserve">25/07/2017</t>
  </si>
  <si>
    <t xml:space="preserve">01/08/2017</t>
  </si>
  <si>
    <t xml:space="preserve">02/08/2017</t>
  </si>
  <si>
    <t xml:space="preserve">22/08/2017</t>
  </si>
  <si>
    <t xml:space="preserve">23/08/2017</t>
  </si>
  <si>
    <t xml:space="preserve">29/08/2017</t>
  </si>
  <si>
    <t xml:space="preserve">30/08/2017</t>
  </si>
  <si>
    <t xml:space="preserve">05/09/2017</t>
  </si>
  <si>
    <t xml:space="preserve">07/09/2017</t>
  </si>
  <si>
    <t xml:space="preserve">08/09/2017</t>
  </si>
  <si>
    <t xml:space="preserve">11/09/2017</t>
  </si>
  <si>
    <t xml:space="preserve">21/09/2017</t>
  </si>
  <si>
    <t xml:space="preserve">25/09/2017</t>
  </si>
  <si>
    <t xml:space="preserve">17/10/2017</t>
  </si>
  <si>
    <t xml:space="preserve">18/10/2017</t>
  </si>
  <si>
    <t xml:space="preserve">23/10/2017</t>
  </si>
  <si>
    <t xml:space="preserve">24/10/2017</t>
  </si>
  <si>
    <t xml:space="preserve">27/10/2017</t>
  </si>
  <si>
    <t xml:space="preserve">06/11/2017</t>
  </si>
  <si>
    <t xml:space="preserve">09/11/2017</t>
  </si>
  <si>
    <t xml:space="preserve">29/11/2017</t>
  </si>
  <si>
    <t xml:space="preserve">06/12/2017</t>
  </si>
  <si>
    <t xml:space="preserve">07/12/2017</t>
  </si>
  <si>
    <t xml:space="preserve">DETALLE DE COSECHAS DE AÑO 2018 DE PISCICULTURA ICULPE S.P.A.</t>
  </si>
  <si>
    <t xml:space="preserve">18/01/2018</t>
  </si>
  <si>
    <t xml:space="preserve">19/01/2018</t>
  </si>
  <si>
    <t xml:space="preserve">25/01/2018</t>
  </si>
  <si>
    <t xml:space="preserve">27/01/2018</t>
  </si>
  <si>
    <t xml:space="preserve">30/01/2018</t>
  </si>
  <si>
    <t xml:space="preserve">02/02/2018</t>
  </si>
  <si>
    <t xml:space="preserve">03/02/2018</t>
  </si>
  <si>
    <t xml:space="preserve">04/02/2018</t>
  </si>
  <si>
    <t xml:space="preserve">05/02/2018</t>
  </si>
  <si>
    <t xml:space="preserve">06/02/2018</t>
  </si>
  <si>
    <t xml:space="preserve">4274-4275</t>
  </si>
  <si>
    <t xml:space="preserve">15/10/2018</t>
  </si>
  <si>
    <t xml:space="preserve">19/10/2018</t>
  </si>
  <si>
    <t xml:space="preserve">24/10/2018</t>
  </si>
  <si>
    <t xml:space="preserve">12/11/2018</t>
  </si>
  <si>
    <t xml:space="preserve">13/11/2018</t>
  </si>
  <si>
    <t xml:space="preserve">21/11/2018</t>
  </si>
  <si>
    <t xml:space="preserve">17/12/2018</t>
  </si>
  <si>
    <t xml:space="preserve">27/12/2018</t>
  </si>
  <si>
    <t xml:space="preserve">29/12/2018</t>
  </si>
  <si>
    <t xml:space="preserve">DETALLE DE COSECHAS DE AÑO 2019 DE PISCICULTURA ICULPE S.P.A.</t>
  </si>
  <si>
    <t xml:space="preserve">Salar</t>
  </si>
  <si>
    <t xml:space="preserve">5140/ 5141</t>
  </si>
  <si>
    <t xml:space="preserve">03/01/2019</t>
  </si>
  <si>
    <t xml:space="preserve">04/01/2019</t>
  </si>
  <si>
    <t xml:space="preserve">05/01/2019</t>
  </si>
  <si>
    <t xml:space="preserve">07/01/2019</t>
  </si>
  <si>
    <t xml:space="preserve">08/01/2019</t>
  </si>
  <si>
    <t xml:space="preserve">16/01/2019</t>
  </si>
  <si>
    <t xml:space="preserve">17/01/2019</t>
  </si>
  <si>
    <t xml:space="preserve">18/01/2019</t>
  </si>
  <si>
    <t xml:space="preserve">19/01/2019</t>
  </si>
  <si>
    <t xml:space="preserve">21/01/2019</t>
  </si>
  <si>
    <t xml:space="preserve">22/01/2019</t>
  </si>
  <si>
    <t xml:space="preserve">09/10/2019</t>
  </si>
  <si>
    <t xml:space="preserve">10/10/2019</t>
  </si>
  <si>
    <t xml:space="preserve">10/12/2019</t>
  </si>
  <si>
    <t xml:space="preserve">14/12/2019</t>
  </si>
  <si>
    <t xml:space="preserve">16/12/2019</t>
  </si>
  <si>
    <t xml:space="preserve">22/12/2019</t>
  </si>
  <si>
    <t xml:space="preserve">PISCICULTURA ICULPE</t>
  </si>
  <si>
    <t xml:space="preserve">EXISTENCIA AL 31-12-2019</t>
  </si>
  <si>
    <t xml:space="preserve">Saldo Final, Número</t>
  </si>
  <si>
    <t xml:space="preserve">Saldo Final, Peso promedio [g]</t>
  </si>
  <si>
    <t xml:space="preserve">Saldo Final, Biomasa [kg]</t>
  </si>
  <si>
    <t xml:space="preserve">AÑO 2019</t>
  </si>
  <si>
    <t xml:space="preserve">Mortalidad, Número</t>
  </si>
  <si>
    <t xml:space="preserve">Biomasa Muertos (kg)</t>
  </si>
  <si>
    <t xml:space="preserve">Eliminados, Número</t>
  </si>
  <si>
    <t xml:space="preserve">Biomasa eliminados (kg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[$-409]m/d/yyyy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3"/>
      <name val="Arial"/>
      <family val="2"/>
    </font>
    <font>
      <b val="true"/>
      <sz val="8"/>
      <color rgb="FF000000"/>
      <name val="Tahoma"/>
      <family val="2"/>
    </font>
    <font>
      <sz val="8"/>
      <color rgb="FF003366"/>
      <name val="Tahoma"/>
      <family val="0"/>
      <charset val="1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</font>
    <font>
      <b val="true"/>
      <i val="true"/>
      <u val="single"/>
      <sz val="10"/>
      <name val="Arial"/>
      <family val="2"/>
    </font>
    <font>
      <b val="true"/>
      <u val="single"/>
      <sz val="10"/>
      <name val="Arial"/>
      <family val="2"/>
    </font>
    <font>
      <sz val="8"/>
      <color rgb="FF000000"/>
      <name val="Calibri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G3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6.21"/>
    <col collapsed="false" customWidth="true" hidden="false" outlineLevel="0" max="7" min="7" style="0" width="14.77"/>
  </cols>
  <sheetData>
    <row r="3" customFormat="false" ht="16.8" hidden="false" customHeight="false" outlineLevel="0" collapsed="false">
      <c r="A3" s="1" t="s">
        <v>0</v>
      </c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3.2" hidden="false" customHeight="fals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3" t="s">
        <v>7</v>
      </c>
    </row>
    <row r="7" customFormat="false" ht="13.2" hidden="false" customHeight="false" outlineLevel="0" collapsed="false">
      <c r="A7" s="4" t="s">
        <v>8</v>
      </c>
      <c r="B7" s="4" t="s">
        <v>9</v>
      </c>
      <c r="C7" s="5" t="n">
        <v>92</v>
      </c>
      <c r="D7" s="5" t="n">
        <v>11780</v>
      </c>
      <c r="E7" s="6" t="n">
        <v>7.8</v>
      </c>
      <c r="F7" s="4" t="s">
        <v>10</v>
      </c>
      <c r="G7" s="4" t="s">
        <v>11</v>
      </c>
    </row>
    <row r="8" customFormat="false" ht="13.2" hidden="false" customHeight="false" outlineLevel="0" collapsed="false">
      <c r="A8" s="4" t="s">
        <v>8</v>
      </c>
      <c r="B8" s="4" t="s">
        <v>9</v>
      </c>
      <c r="C8" s="5" t="n">
        <v>99</v>
      </c>
      <c r="D8" s="5" t="n">
        <v>14123</v>
      </c>
      <c r="E8" s="6" t="n">
        <v>7</v>
      </c>
      <c r="F8" s="4" t="s">
        <v>10</v>
      </c>
      <c r="G8" s="4" t="s">
        <v>11</v>
      </c>
    </row>
    <row r="9" customFormat="false" ht="13.2" hidden="false" customHeight="false" outlineLevel="0" collapsed="false">
      <c r="A9" s="4" t="s">
        <v>8</v>
      </c>
      <c r="B9" s="4" t="s">
        <v>9</v>
      </c>
      <c r="C9" s="5" t="n">
        <v>94</v>
      </c>
      <c r="D9" s="5" t="n">
        <v>13206</v>
      </c>
      <c r="E9" s="6" t="n">
        <v>7.1</v>
      </c>
      <c r="F9" s="4" t="s">
        <v>10</v>
      </c>
      <c r="G9" s="4" t="s">
        <v>11</v>
      </c>
    </row>
    <row r="10" customFormat="false" ht="13.2" hidden="false" customHeight="false" outlineLevel="0" collapsed="false">
      <c r="A10" s="4" t="s">
        <v>8</v>
      </c>
      <c r="B10" s="4" t="s">
        <v>9</v>
      </c>
      <c r="C10" s="5" t="n">
        <v>101</v>
      </c>
      <c r="D10" s="5" t="n">
        <v>14369</v>
      </c>
      <c r="E10" s="6" t="n">
        <v>7</v>
      </c>
      <c r="F10" s="4" t="s">
        <v>10</v>
      </c>
      <c r="G10" s="4" t="s">
        <v>11</v>
      </c>
    </row>
    <row r="11" customFormat="false" ht="13.2" hidden="false" customHeight="false" outlineLevel="0" collapsed="false">
      <c r="A11" s="4" t="s">
        <v>8</v>
      </c>
      <c r="B11" s="4" t="s">
        <v>9</v>
      </c>
      <c r="C11" s="5" t="n">
        <v>90</v>
      </c>
      <c r="D11" s="5" t="n">
        <v>20044</v>
      </c>
      <c r="E11" s="6" t="n">
        <v>4.5</v>
      </c>
      <c r="F11" s="4" t="s">
        <v>10</v>
      </c>
      <c r="G11" s="4" t="s">
        <v>11</v>
      </c>
    </row>
    <row r="12" customFormat="false" ht="13.2" hidden="false" customHeight="false" outlineLevel="0" collapsed="false">
      <c r="A12" s="4" t="s">
        <v>8</v>
      </c>
      <c r="B12" s="4" t="s">
        <v>9</v>
      </c>
      <c r="C12" s="5" t="n">
        <v>93</v>
      </c>
      <c r="D12" s="5" t="n">
        <v>13150</v>
      </c>
      <c r="E12" s="6" t="n">
        <v>7.1</v>
      </c>
      <c r="F12" s="4" t="s">
        <v>10</v>
      </c>
      <c r="G12" s="4" t="s">
        <v>11</v>
      </c>
    </row>
    <row r="13" customFormat="false" ht="13.2" hidden="false" customHeight="false" outlineLevel="0" collapsed="false">
      <c r="A13" s="4" t="s">
        <v>8</v>
      </c>
      <c r="B13" s="4" t="s">
        <v>9</v>
      </c>
      <c r="C13" s="5" t="n">
        <v>95</v>
      </c>
      <c r="D13" s="5" t="n">
        <v>19692</v>
      </c>
      <c r="E13" s="6" t="n">
        <v>4.8</v>
      </c>
      <c r="F13" s="4" t="s">
        <v>10</v>
      </c>
      <c r="G13" s="4" t="s">
        <v>11</v>
      </c>
    </row>
    <row r="14" customFormat="false" ht="13.2" hidden="false" customHeight="false" outlineLevel="0" collapsed="false">
      <c r="A14" s="4" t="s">
        <v>8</v>
      </c>
      <c r="B14" s="4" t="s">
        <v>9</v>
      </c>
      <c r="C14" s="5" t="n">
        <v>91</v>
      </c>
      <c r="D14" s="5" t="n">
        <v>8304</v>
      </c>
      <c r="E14" s="6" t="n">
        <v>10.9</v>
      </c>
      <c r="F14" s="4" t="s">
        <v>10</v>
      </c>
      <c r="G14" s="4" t="s">
        <v>11</v>
      </c>
    </row>
    <row r="15" customFormat="false" ht="13.2" hidden="false" customHeight="false" outlineLevel="0" collapsed="false">
      <c r="A15" s="4" t="s">
        <v>12</v>
      </c>
      <c r="B15" s="4" t="s">
        <v>9</v>
      </c>
      <c r="C15" s="5" t="n">
        <v>92</v>
      </c>
      <c r="D15" s="5" t="n">
        <v>29557</v>
      </c>
      <c r="E15" s="6" t="n">
        <v>3.1</v>
      </c>
      <c r="F15" s="4" t="s">
        <v>13</v>
      </c>
      <c r="G15" s="4" t="s">
        <v>11</v>
      </c>
    </row>
    <row r="16" customFormat="false" ht="13.2" hidden="false" customHeight="false" outlineLevel="0" collapsed="false">
      <c r="A16" s="4" t="s">
        <v>12</v>
      </c>
      <c r="B16" s="4" t="s">
        <v>9</v>
      </c>
      <c r="C16" s="5" t="n">
        <v>92</v>
      </c>
      <c r="D16" s="5" t="n">
        <v>29557</v>
      </c>
      <c r="E16" s="6" t="n">
        <v>3.1</v>
      </c>
      <c r="F16" s="4" t="s">
        <v>13</v>
      </c>
      <c r="G16" s="4" t="s">
        <v>11</v>
      </c>
    </row>
    <row r="17" customFormat="false" ht="13.2" hidden="false" customHeight="false" outlineLevel="0" collapsed="false">
      <c r="A17" s="4" t="s">
        <v>12</v>
      </c>
      <c r="B17" s="4" t="s">
        <v>9</v>
      </c>
      <c r="C17" s="5" t="n">
        <v>93</v>
      </c>
      <c r="D17" s="5" t="n">
        <v>20217</v>
      </c>
      <c r="E17" s="6" t="n">
        <v>4.6</v>
      </c>
      <c r="F17" s="4" t="s">
        <v>13</v>
      </c>
      <c r="G17" s="4" t="s">
        <v>11</v>
      </c>
    </row>
    <row r="18" customFormat="false" ht="13.2" hidden="false" customHeight="false" outlineLevel="0" collapsed="false">
      <c r="A18" s="4" t="s">
        <v>12</v>
      </c>
      <c r="B18" s="4" t="s">
        <v>9</v>
      </c>
      <c r="C18" s="5" t="n">
        <v>92</v>
      </c>
      <c r="D18" s="5" t="n">
        <v>29557</v>
      </c>
      <c r="E18" s="6" t="n">
        <v>3.1</v>
      </c>
      <c r="F18" s="4" t="s">
        <v>13</v>
      </c>
      <c r="G18" s="4" t="s">
        <v>11</v>
      </c>
    </row>
    <row r="19" customFormat="false" ht="13.2" hidden="false" customHeight="false" outlineLevel="0" collapsed="false">
      <c r="A19" s="4" t="s">
        <v>12</v>
      </c>
      <c r="B19" s="4" t="s">
        <v>9</v>
      </c>
      <c r="C19" s="5" t="n">
        <v>66</v>
      </c>
      <c r="D19" s="5" t="n">
        <v>19399</v>
      </c>
      <c r="E19" s="6" t="n">
        <v>3.4</v>
      </c>
      <c r="F19" s="4" t="s">
        <v>13</v>
      </c>
      <c r="G19" s="4" t="s">
        <v>11</v>
      </c>
    </row>
    <row r="20" customFormat="false" ht="13.2" hidden="false" customHeight="false" outlineLevel="0" collapsed="false">
      <c r="A20" s="4" t="s">
        <v>12</v>
      </c>
      <c r="B20" s="4" t="s">
        <v>9</v>
      </c>
      <c r="C20" s="5" t="n">
        <v>72</v>
      </c>
      <c r="D20" s="5" t="n">
        <v>20527</v>
      </c>
      <c r="E20" s="6" t="n">
        <v>3.5</v>
      </c>
      <c r="F20" s="4" t="s">
        <v>13</v>
      </c>
      <c r="G20" s="4" t="s">
        <v>11</v>
      </c>
    </row>
    <row r="21" customFormat="false" ht="13.2" hidden="false" customHeight="false" outlineLevel="0" collapsed="false">
      <c r="A21" s="4" t="s">
        <v>12</v>
      </c>
      <c r="B21" s="4" t="s">
        <v>9</v>
      </c>
      <c r="C21" s="5" t="n">
        <v>92</v>
      </c>
      <c r="D21" s="5" t="n">
        <v>29558</v>
      </c>
      <c r="E21" s="6" t="n">
        <v>3.1</v>
      </c>
      <c r="F21" s="4" t="s">
        <v>13</v>
      </c>
      <c r="G21" s="4" t="s">
        <v>11</v>
      </c>
    </row>
    <row r="22" customFormat="false" ht="13.2" hidden="false" customHeight="false" outlineLevel="0" collapsed="false">
      <c r="A22" s="4" t="s">
        <v>12</v>
      </c>
      <c r="B22" s="4" t="s">
        <v>9</v>
      </c>
      <c r="C22" s="5" t="n">
        <v>94</v>
      </c>
      <c r="D22" s="5" t="n">
        <v>20491</v>
      </c>
      <c r="E22" s="6" t="n">
        <v>4.6</v>
      </c>
      <c r="F22" s="4" t="s">
        <v>13</v>
      </c>
      <c r="G22" s="4" t="s">
        <v>11</v>
      </c>
    </row>
    <row r="23" customFormat="false" ht="13.2" hidden="false" customHeight="false" outlineLevel="0" collapsed="false">
      <c r="A23" s="4" t="s">
        <v>14</v>
      </c>
      <c r="B23" s="4" t="s">
        <v>9</v>
      </c>
      <c r="C23" s="5" t="n">
        <v>95</v>
      </c>
      <c r="D23" s="5" t="n">
        <v>28050</v>
      </c>
      <c r="E23" s="6" t="n">
        <v>3.4</v>
      </c>
      <c r="F23" s="4" t="s">
        <v>15</v>
      </c>
      <c r="G23" s="4" t="s">
        <v>11</v>
      </c>
    </row>
    <row r="24" customFormat="false" ht="13.2" hidden="false" customHeight="false" outlineLevel="0" collapsed="false">
      <c r="A24" s="4" t="s">
        <v>14</v>
      </c>
      <c r="B24" s="4" t="s">
        <v>9</v>
      </c>
      <c r="C24" s="5" t="n">
        <v>476</v>
      </c>
      <c r="D24" s="5" t="n">
        <v>139964</v>
      </c>
      <c r="E24" s="6" t="n">
        <v>3.4</v>
      </c>
      <c r="F24" s="4" t="s">
        <v>15</v>
      </c>
      <c r="G24" s="4" t="s">
        <v>11</v>
      </c>
    </row>
    <row r="25" customFormat="false" ht="13.2" hidden="false" customHeight="false" outlineLevel="0" collapsed="false">
      <c r="A25" s="4" t="s">
        <v>14</v>
      </c>
      <c r="B25" s="4" t="s">
        <v>9</v>
      </c>
      <c r="C25" s="5" t="n">
        <v>479</v>
      </c>
      <c r="D25" s="5" t="n">
        <v>140914</v>
      </c>
      <c r="E25" s="6" t="n">
        <v>3.4</v>
      </c>
      <c r="F25" s="4" t="s">
        <v>15</v>
      </c>
      <c r="G25" s="4" t="s">
        <v>11</v>
      </c>
    </row>
    <row r="26" customFormat="false" ht="13.2" hidden="false" customHeight="false" outlineLevel="0" collapsed="false">
      <c r="A26" s="4" t="s">
        <v>14</v>
      </c>
      <c r="B26" s="4" t="s">
        <v>9</v>
      </c>
      <c r="C26" s="5" t="n">
        <v>384</v>
      </c>
      <c r="D26" s="5" t="n">
        <v>112994</v>
      </c>
      <c r="E26" s="6" t="n">
        <v>3.4</v>
      </c>
      <c r="F26" s="4" t="s">
        <v>15</v>
      </c>
      <c r="G26" s="4" t="s">
        <v>11</v>
      </c>
    </row>
    <row r="27" customFormat="false" ht="13.2" hidden="false" customHeight="false" outlineLevel="0" collapsed="false">
      <c r="A27" s="4" t="s">
        <v>14</v>
      </c>
      <c r="B27" s="4" t="s">
        <v>9</v>
      </c>
      <c r="C27" s="5" t="n">
        <v>95</v>
      </c>
      <c r="D27" s="5" t="n">
        <v>28000</v>
      </c>
      <c r="E27" s="6" t="n">
        <v>3.4</v>
      </c>
      <c r="F27" s="4" t="s">
        <v>15</v>
      </c>
      <c r="G27" s="4" t="s">
        <v>11</v>
      </c>
    </row>
    <row r="28" customFormat="false" ht="13.2" hidden="false" customHeight="false" outlineLevel="0" collapsed="false">
      <c r="A28" s="4" t="s">
        <v>16</v>
      </c>
      <c r="B28" s="4" t="s">
        <v>9</v>
      </c>
      <c r="C28" s="5" t="n">
        <v>503</v>
      </c>
      <c r="D28" s="5" t="n">
        <v>147856</v>
      </c>
      <c r="E28" s="6" t="n">
        <v>3.4</v>
      </c>
      <c r="F28" s="4" t="s">
        <v>17</v>
      </c>
      <c r="G28" s="4" t="s">
        <v>11</v>
      </c>
    </row>
    <row r="29" customFormat="false" ht="13.2" hidden="false" customHeight="false" outlineLevel="0" collapsed="false">
      <c r="A29" s="4" t="s">
        <v>16</v>
      </c>
      <c r="B29" s="4" t="s">
        <v>9</v>
      </c>
      <c r="C29" s="5" t="n">
        <v>634</v>
      </c>
      <c r="D29" s="5" t="n">
        <v>186418</v>
      </c>
      <c r="E29" s="6" t="n">
        <v>3.4</v>
      </c>
      <c r="F29" s="4" t="s">
        <v>17</v>
      </c>
      <c r="G29" s="4" t="s">
        <v>11</v>
      </c>
    </row>
    <row r="30" customFormat="false" ht="13.2" hidden="false" customHeight="false" outlineLevel="0" collapsed="false">
      <c r="A30" s="4" t="s">
        <v>16</v>
      </c>
      <c r="B30" s="4" t="s">
        <v>9</v>
      </c>
      <c r="C30" s="5" t="n">
        <v>463</v>
      </c>
      <c r="D30" s="5" t="n">
        <v>140221</v>
      </c>
      <c r="E30" s="6" t="n">
        <v>3.3</v>
      </c>
      <c r="F30" s="4" t="s">
        <v>17</v>
      </c>
      <c r="G30" s="4" t="s">
        <v>11</v>
      </c>
    </row>
    <row r="31" customFormat="false" ht="13.2" hidden="false" customHeight="false" outlineLevel="0" collapsed="false">
      <c r="A31" s="4" t="s">
        <v>16</v>
      </c>
      <c r="B31" s="4" t="s">
        <v>9</v>
      </c>
      <c r="C31" s="5" t="n">
        <v>192</v>
      </c>
      <c r="D31" s="5" t="n">
        <v>62052</v>
      </c>
      <c r="E31" s="6" t="n">
        <v>3.1</v>
      </c>
      <c r="F31" s="4" t="s">
        <v>17</v>
      </c>
      <c r="G31" s="4" t="s">
        <v>11</v>
      </c>
    </row>
    <row r="32" customFormat="false" ht="13.2" hidden="false" customHeight="false" outlineLevel="0" collapsed="false">
      <c r="A32" s="4" t="s">
        <v>16</v>
      </c>
      <c r="B32" s="4" t="s">
        <v>9</v>
      </c>
      <c r="C32" s="5" t="n">
        <v>767</v>
      </c>
      <c r="D32" s="5" t="n">
        <v>8074</v>
      </c>
      <c r="E32" s="6" t="n">
        <v>95</v>
      </c>
      <c r="F32" s="4" t="s">
        <v>18</v>
      </c>
      <c r="G32" s="4" t="s">
        <v>19</v>
      </c>
    </row>
    <row r="33" customFormat="false" ht="13.2" hidden="false" customHeight="false" outlineLevel="0" collapsed="false">
      <c r="A33" s="4" t="s">
        <v>16</v>
      </c>
      <c r="B33" s="4" t="s">
        <v>9</v>
      </c>
      <c r="C33" s="5" t="n">
        <v>988</v>
      </c>
      <c r="D33" s="5" t="n">
        <v>11357</v>
      </c>
      <c r="E33" s="6" t="n">
        <v>87</v>
      </c>
      <c r="F33" s="4" t="s">
        <v>18</v>
      </c>
      <c r="G33" s="4" t="s">
        <v>19</v>
      </c>
    </row>
    <row r="34" customFormat="false" ht="13.2" hidden="false" customHeight="false" outlineLevel="0" collapsed="false">
      <c r="A34" s="4" t="s">
        <v>16</v>
      </c>
      <c r="B34" s="4" t="s">
        <v>9</v>
      </c>
      <c r="C34" s="5" t="n">
        <v>883</v>
      </c>
      <c r="D34" s="5" t="n">
        <v>8655</v>
      </c>
      <c r="E34" s="6" t="n">
        <v>102</v>
      </c>
      <c r="F34" s="4" t="s">
        <v>18</v>
      </c>
      <c r="G34" s="4" t="s">
        <v>19</v>
      </c>
    </row>
    <row r="35" customFormat="false" ht="13.2" hidden="false" customHeight="false" outlineLevel="0" collapsed="false">
      <c r="A35" s="4" t="s">
        <v>16</v>
      </c>
      <c r="B35" s="4" t="s">
        <v>9</v>
      </c>
      <c r="C35" s="5" t="n">
        <v>811</v>
      </c>
      <c r="D35" s="5" t="n">
        <v>9326</v>
      </c>
      <c r="E35" s="6" t="n">
        <v>87</v>
      </c>
      <c r="F35" s="4" t="s">
        <v>18</v>
      </c>
      <c r="G35" s="4" t="s">
        <v>19</v>
      </c>
    </row>
    <row r="36" customFormat="false" ht="13.2" hidden="false" customHeight="false" outlineLevel="0" collapsed="false">
      <c r="A36" s="4" t="s">
        <v>16</v>
      </c>
      <c r="B36" s="4" t="s">
        <v>9</v>
      </c>
      <c r="C36" s="5" t="n">
        <v>2277</v>
      </c>
      <c r="D36" s="5" t="n">
        <v>19797</v>
      </c>
      <c r="E36" s="6" t="n">
        <v>115</v>
      </c>
      <c r="F36" s="4" t="s">
        <v>18</v>
      </c>
      <c r="G36" s="4" t="s">
        <v>19</v>
      </c>
    </row>
    <row r="37" customFormat="false" ht="13.2" hidden="false" customHeight="false" outlineLevel="0" collapsed="false">
      <c r="A37" s="4" t="s">
        <v>16</v>
      </c>
      <c r="B37" s="4" t="s">
        <v>9</v>
      </c>
      <c r="C37" s="5" t="n">
        <v>530</v>
      </c>
      <c r="D37" s="5" t="n">
        <v>5196</v>
      </c>
      <c r="E37" s="6" t="n">
        <v>102</v>
      </c>
      <c r="F37" s="4" t="s">
        <v>18</v>
      </c>
      <c r="G37" s="4" t="s">
        <v>19</v>
      </c>
    </row>
    <row r="38" customFormat="false" ht="13.2" hidden="false" customHeight="false" outlineLevel="0" collapsed="false">
      <c r="A38" s="4" t="s">
        <v>16</v>
      </c>
      <c r="B38" s="4" t="s">
        <v>9</v>
      </c>
      <c r="C38" s="5" t="n">
        <v>3043</v>
      </c>
      <c r="D38" s="5" t="n">
        <v>32036</v>
      </c>
      <c r="E38" s="6" t="n">
        <v>95</v>
      </c>
      <c r="F38" s="4" t="s">
        <v>18</v>
      </c>
      <c r="G38" s="4" t="s">
        <v>19</v>
      </c>
    </row>
    <row r="39" customFormat="false" ht="13.2" hidden="false" customHeight="false" outlineLevel="0" collapsed="false">
      <c r="A39" s="4" t="s">
        <v>16</v>
      </c>
      <c r="B39" s="4" t="s">
        <v>9</v>
      </c>
      <c r="C39" s="5" t="n">
        <v>2966</v>
      </c>
      <c r="D39" s="5" t="n">
        <v>26966</v>
      </c>
      <c r="E39" s="6" t="n">
        <v>110</v>
      </c>
      <c r="F39" s="4" t="s">
        <v>18</v>
      </c>
      <c r="G39" s="4" t="s">
        <v>19</v>
      </c>
    </row>
    <row r="40" customFormat="false" ht="13.2" hidden="false" customHeight="false" outlineLevel="0" collapsed="false">
      <c r="A40" s="4" t="s">
        <v>16</v>
      </c>
      <c r="B40" s="4" t="s">
        <v>9</v>
      </c>
      <c r="C40" s="5" t="n">
        <v>3257</v>
      </c>
      <c r="D40" s="5" t="n">
        <v>34288</v>
      </c>
      <c r="E40" s="6" t="n">
        <v>95</v>
      </c>
      <c r="F40" s="4" t="s">
        <v>18</v>
      </c>
      <c r="G40" s="4" t="s">
        <v>19</v>
      </c>
    </row>
    <row r="41" customFormat="false" ht="13.2" hidden="false" customHeight="false" outlineLevel="0" collapsed="false">
      <c r="A41" s="4" t="s">
        <v>16</v>
      </c>
      <c r="B41" s="4" t="s">
        <v>9</v>
      </c>
      <c r="C41" s="5" t="n">
        <v>2837</v>
      </c>
      <c r="D41" s="5" t="n">
        <v>34185</v>
      </c>
      <c r="E41" s="6" t="n">
        <v>83</v>
      </c>
      <c r="F41" s="4" t="s">
        <v>18</v>
      </c>
      <c r="G41" s="4" t="s">
        <v>19</v>
      </c>
    </row>
    <row r="42" customFormat="false" ht="13.2" hidden="false" customHeight="false" outlineLevel="0" collapsed="false">
      <c r="A42" s="4" t="s">
        <v>20</v>
      </c>
      <c r="B42" s="4" t="s">
        <v>9</v>
      </c>
      <c r="C42" s="5" t="n">
        <v>421</v>
      </c>
      <c r="D42" s="5" t="n">
        <v>3628</v>
      </c>
      <c r="E42" s="6" t="n">
        <v>116</v>
      </c>
      <c r="F42" s="4" t="s">
        <v>21</v>
      </c>
      <c r="G42" s="4" t="s">
        <v>19</v>
      </c>
    </row>
    <row r="43" customFormat="false" ht="13.2" hidden="false" customHeight="false" outlineLevel="0" collapsed="false">
      <c r="A43" s="4" t="s">
        <v>20</v>
      </c>
      <c r="B43" s="4" t="s">
        <v>9</v>
      </c>
      <c r="C43" s="5" t="n">
        <v>841</v>
      </c>
      <c r="D43" s="5" t="n">
        <v>9897</v>
      </c>
      <c r="E43" s="6" t="n">
        <v>85</v>
      </c>
      <c r="F43" s="4" t="s">
        <v>21</v>
      </c>
      <c r="G43" s="4" t="s">
        <v>19</v>
      </c>
    </row>
    <row r="44" customFormat="false" ht="13.2" hidden="false" customHeight="false" outlineLevel="0" collapsed="false">
      <c r="A44" s="4" t="s">
        <v>20</v>
      </c>
      <c r="B44" s="4" t="s">
        <v>9</v>
      </c>
      <c r="C44" s="5" t="n">
        <v>824</v>
      </c>
      <c r="D44" s="5" t="n">
        <v>6867</v>
      </c>
      <c r="E44" s="6" t="n">
        <v>120</v>
      </c>
      <c r="F44" s="4" t="s">
        <v>21</v>
      </c>
      <c r="G44" s="4" t="s">
        <v>19</v>
      </c>
    </row>
    <row r="45" customFormat="false" ht="13.2" hidden="false" customHeight="false" outlineLevel="0" collapsed="false">
      <c r="A45" s="4" t="s">
        <v>20</v>
      </c>
      <c r="B45" s="4" t="s">
        <v>9</v>
      </c>
      <c r="C45" s="5" t="n">
        <v>774</v>
      </c>
      <c r="D45" s="5" t="n">
        <v>6676</v>
      </c>
      <c r="E45" s="6" t="n">
        <v>116</v>
      </c>
      <c r="F45" s="4" t="s">
        <v>21</v>
      </c>
      <c r="G45" s="4" t="s">
        <v>19</v>
      </c>
    </row>
    <row r="46" customFormat="false" ht="13.2" hidden="false" customHeight="false" outlineLevel="0" collapsed="false">
      <c r="A46" s="4" t="s">
        <v>20</v>
      </c>
      <c r="B46" s="4" t="s">
        <v>9</v>
      </c>
      <c r="C46" s="5" t="n">
        <v>842</v>
      </c>
      <c r="D46" s="5" t="n">
        <v>7020</v>
      </c>
      <c r="E46" s="6" t="n">
        <v>120</v>
      </c>
      <c r="F46" s="4" t="s">
        <v>21</v>
      </c>
      <c r="G46" s="4" t="s">
        <v>19</v>
      </c>
    </row>
    <row r="47" customFormat="false" ht="13.2" hidden="false" customHeight="false" outlineLevel="0" collapsed="false">
      <c r="A47" s="4" t="s">
        <v>20</v>
      </c>
      <c r="B47" s="4" t="s">
        <v>9</v>
      </c>
      <c r="C47" s="5" t="n">
        <v>841</v>
      </c>
      <c r="D47" s="5" t="n">
        <v>9896</v>
      </c>
      <c r="E47" s="6" t="n">
        <v>85</v>
      </c>
      <c r="F47" s="4" t="s">
        <v>21</v>
      </c>
      <c r="G47" s="4" t="s">
        <v>19</v>
      </c>
    </row>
    <row r="48" customFormat="false" ht="13.2" hidden="false" customHeight="false" outlineLevel="0" collapsed="false">
      <c r="A48" s="4" t="s">
        <v>20</v>
      </c>
      <c r="B48" s="4" t="s">
        <v>9</v>
      </c>
      <c r="C48" s="5" t="n">
        <v>843</v>
      </c>
      <c r="D48" s="5" t="n">
        <v>9916</v>
      </c>
      <c r="E48" s="6" t="n">
        <v>85</v>
      </c>
      <c r="F48" s="4" t="s">
        <v>21</v>
      </c>
      <c r="G48" s="4" t="s">
        <v>19</v>
      </c>
    </row>
    <row r="49" customFormat="false" ht="13.2" hidden="false" customHeight="false" outlineLevel="0" collapsed="false">
      <c r="A49" s="4" t="s">
        <v>20</v>
      </c>
      <c r="B49" s="4" t="s">
        <v>9</v>
      </c>
      <c r="C49" s="5" t="n">
        <v>842</v>
      </c>
      <c r="D49" s="5" t="n">
        <v>7256</v>
      </c>
      <c r="E49" s="6" t="n">
        <v>116</v>
      </c>
      <c r="F49" s="4" t="s">
        <v>21</v>
      </c>
      <c r="G49" s="4" t="s">
        <v>19</v>
      </c>
    </row>
    <row r="50" customFormat="false" ht="13.2" hidden="false" customHeight="false" outlineLevel="0" collapsed="false">
      <c r="A50" s="4" t="s">
        <v>20</v>
      </c>
      <c r="B50" s="4" t="s">
        <v>9</v>
      </c>
      <c r="C50" s="5" t="n">
        <v>889</v>
      </c>
      <c r="D50" s="5" t="n">
        <v>7000</v>
      </c>
      <c r="E50" s="6" t="n">
        <v>127</v>
      </c>
      <c r="F50" s="4" t="s">
        <v>21</v>
      </c>
      <c r="G50" s="4" t="s">
        <v>19</v>
      </c>
    </row>
    <row r="51" customFormat="false" ht="13.2" hidden="false" customHeight="false" outlineLevel="0" collapsed="false">
      <c r="A51" s="4" t="s">
        <v>20</v>
      </c>
      <c r="B51" s="4" t="s">
        <v>9</v>
      </c>
      <c r="C51" s="5" t="n">
        <v>389</v>
      </c>
      <c r="D51" s="5" t="n">
        <v>3240</v>
      </c>
      <c r="E51" s="6" t="n">
        <v>120</v>
      </c>
      <c r="F51" s="4" t="s">
        <v>21</v>
      </c>
      <c r="G51" s="4" t="s">
        <v>19</v>
      </c>
    </row>
    <row r="52" customFormat="false" ht="13.2" hidden="false" customHeight="false" outlineLevel="0" collapsed="false">
      <c r="A52" s="4" t="s">
        <v>20</v>
      </c>
      <c r="B52" s="4" t="s">
        <v>9</v>
      </c>
      <c r="C52" s="5" t="n">
        <v>843</v>
      </c>
      <c r="D52" s="5" t="n">
        <v>9917</v>
      </c>
      <c r="E52" s="6" t="n">
        <v>85</v>
      </c>
      <c r="F52" s="4" t="s">
        <v>21</v>
      </c>
      <c r="G52" s="4" t="s">
        <v>19</v>
      </c>
    </row>
    <row r="53" customFormat="false" ht="13.2" hidden="false" customHeight="false" outlineLevel="0" collapsed="false">
      <c r="A53" s="4" t="s">
        <v>20</v>
      </c>
      <c r="B53" s="4" t="s">
        <v>9</v>
      </c>
      <c r="C53" s="5" t="n">
        <v>848</v>
      </c>
      <c r="D53" s="5" t="n">
        <v>6678</v>
      </c>
      <c r="E53" s="6" t="n">
        <v>127</v>
      </c>
      <c r="F53" s="4" t="s">
        <v>21</v>
      </c>
      <c r="G53" s="4" t="s">
        <v>19</v>
      </c>
    </row>
    <row r="54" customFormat="false" ht="13.2" hidden="false" customHeight="false" outlineLevel="0" collapsed="false">
      <c r="A54" s="4" t="s">
        <v>20</v>
      </c>
      <c r="B54" s="4" t="s">
        <v>9</v>
      </c>
      <c r="C54" s="5" t="n">
        <v>842</v>
      </c>
      <c r="D54" s="5" t="n">
        <v>7020</v>
      </c>
      <c r="E54" s="6" t="n">
        <v>120</v>
      </c>
      <c r="F54" s="4" t="s">
        <v>21</v>
      </c>
      <c r="G54" s="4" t="s">
        <v>19</v>
      </c>
    </row>
    <row r="55" customFormat="false" ht="13.2" hidden="false" customHeight="false" outlineLevel="0" collapsed="false">
      <c r="A55" s="4" t="s">
        <v>22</v>
      </c>
      <c r="B55" s="4" t="s">
        <v>9</v>
      </c>
      <c r="C55" s="5" t="n">
        <v>828</v>
      </c>
      <c r="D55" s="5" t="n">
        <v>7142</v>
      </c>
      <c r="E55" s="6" t="n">
        <v>116</v>
      </c>
      <c r="F55" s="4" t="s">
        <v>23</v>
      </c>
      <c r="G55" s="4" t="s">
        <v>19</v>
      </c>
    </row>
    <row r="56" customFormat="false" ht="13.2" hidden="false" customHeight="false" outlineLevel="0" collapsed="false">
      <c r="A56" s="4" t="s">
        <v>22</v>
      </c>
      <c r="B56" s="4" t="s">
        <v>9</v>
      </c>
      <c r="C56" s="5" t="n">
        <v>828</v>
      </c>
      <c r="D56" s="5" t="n">
        <v>7142</v>
      </c>
      <c r="E56" s="6" t="n">
        <v>116</v>
      </c>
      <c r="F56" s="4" t="s">
        <v>23</v>
      </c>
      <c r="G56" s="4" t="s">
        <v>19</v>
      </c>
    </row>
    <row r="57" customFormat="false" ht="13.2" hidden="false" customHeight="false" outlineLevel="0" collapsed="false">
      <c r="A57" s="4" t="s">
        <v>22</v>
      </c>
      <c r="B57" s="4" t="s">
        <v>9</v>
      </c>
      <c r="C57" s="5" t="n">
        <v>827</v>
      </c>
      <c r="D57" s="5" t="n">
        <v>7800</v>
      </c>
      <c r="E57" s="6" t="n">
        <v>106</v>
      </c>
      <c r="F57" s="4" t="s">
        <v>23</v>
      </c>
      <c r="G57" s="4" t="s">
        <v>19</v>
      </c>
    </row>
    <row r="58" customFormat="false" ht="13.2" hidden="false" customHeight="false" outlineLevel="0" collapsed="false">
      <c r="A58" s="4" t="s">
        <v>22</v>
      </c>
      <c r="B58" s="4" t="s">
        <v>9</v>
      </c>
      <c r="C58" s="5" t="n">
        <v>828</v>
      </c>
      <c r="D58" s="5" t="n">
        <v>7142</v>
      </c>
      <c r="E58" s="6" t="n">
        <v>116</v>
      </c>
      <c r="F58" s="4" t="s">
        <v>23</v>
      </c>
      <c r="G58" s="4" t="s">
        <v>19</v>
      </c>
    </row>
    <row r="59" customFormat="false" ht="13.2" hidden="false" customHeight="false" outlineLevel="0" collapsed="false">
      <c r="A59" s="4" t="s">
        <v>22</v>
      </c>
      <c r="B59" s="4" t="s">
        <v>9</v>
      </c>
      <c r="C59" s="5" t="n">
        <v>3234</v>
      </c>
      <c r="D59" s="5" t="n">
        <v>27881</v>
      </c>
      <c r="E59" s="6" t="n">
        <v>116</v>
      </c>
      <c r="F59" s="4" t="s">
        <v>23</v>
      </c>
      <c r="G59" s="4" t="s">
        <v>19</v>
      </c>
    </row>
    <row r="60" customFormat="false" ht="13.2" hidden="false" customHeight="false" outlineLevel="0" collapsed="false">
      <c r="A60" s="4" t="s">
        <v>22</v>
      </c>
      <c r="B60" s="4" t="s">
        <v>9</v>
      </c>
      <c r="C60" s="5" t="n">
        <v>955</v>
      </c>
      <c r="D60" s="5" t="n">
        <v>9009</v>
      </c>
      <c r="E60" s="6" t="n">
        <v>106</v>
      </c>
      <c r="F60" s="4" t="s">
        <v>23</v>
      </c>
      <c r="G60" s="4" t="s">
        <v>19</v>
      </c>
    </row>
    <row r="61" customFormat="false" ht="13.2" hidden="false" customHeight="false" outlineLevel="0" collapsed="false">
      <c r="A61" s="4" t="s">
        <v>24</v>
      </c>
      <c r="B61" s="4" t="s">
        <v>9</v>
      </c>
      <c r="C61" s="5" t="n">
        <v>360</v>
      </c>
      <c r="D61" s="5" t="n">
        <v>45560</v>
      </c>
      <c r="E61" s="6" t="n">
        <v>7.9</v>
      </c>
      <c r="F61" s="4" t="n">
        <v>6121</v>
      </c>
      <c r="G61" s="4" t="s">
        <v>11</v>
      </c>
    </row>
    <row r="62" customFormat="false" ht="13.2" hidden="false" customHeight="false" outlineLevel="0" collapsed="false">
      <c r="A62" s="4" t="s">
        <v>24</v>
      </c>
      <c r="B62" s="4" t="s">
        <v>9</v>
      </c>
      <c r="C62" s="5" t="n">
        <v>339</v>
      </c>
      <c r="D62" s="5" t="n">
        <v>45260</v>
      </c>
      <c r="E62" s="6" t="n">
        <v>7.5</v>
      </c>
      <c r="F62" s="4" t="n">
        <v>6121</v>
      </c>
      <c r="G62" s="4" t="s">
        <v>11</v>
      </c>
    </row>
    <row r="63" customFormat="false" ht="13.2" hidden="false" customHeight="false" outlineLevel="0" collapsed="false">
      <c r="A63" s="4" t="s">
        <v>24</v>
      </c>
      <c r="B63" s="4" t="s">
        <v>9</v>
      </c>
      <c r="C63" s="5" t="n">
        <v>87</v>
      </c>
      <c r="D63" s="5" t="n">
        <v>11060</v>
      </c>
      <c r="E63" s="6" t="n">
        <v>7.9</v>
      </c>
      <c r="F63" s="4" t="n">
        <v>6121</v>
      </c>
      <c r="G63" s="4" t="s">
        <v>11</v>
      </c>
    </row>
    <row r="64" customFormat="false" ht="13.2" hidden="false" customHeight="false" outlineLevel="0" collapsed="false">
      <c r="A64" s="4" t="s">
        <v>24</v>
      </c>
      <c r="B64" s="4" t="s">
        <v>9</v>
      </c>
      <c r="C64" s="5" t="n">
        <v>256</v>
      </c>
      <c r="D64" s="5" t="n">
        <v>32060</v>
      </c>
      <c r="E64" s="6" t="n">
        <v>8</v>
      </c>
      <c r="F64" s="4" t="n">
        <v>6122</v>
      </c>
      <c r="G64" s="4" t="s">
        <v>11</v>
      </c>
    </row>
    <row r="65" customFormat="false" ht="13.2" hidden="false" customHeight="false" outlineLevel="0" collapsed="false">
      <c r="A65" s="4" t="s">
        <v>24</v>
      </c>
      <c r="B65" s="4" t="s">
        <v>9</v>
      </c>
      <c r="C65" s="5" t="n">
        <v>379</v>
      </c>
      <c r="D65" s="5" t="n">
        <v>36060</v>
      </c>
      <c r="E65" s="6" t="n">
        <v>10.5</v>
      </c>
      <c r="F65" s="4" t="n">
        <v>6122</v>
      </c>
      <c r="G65" s="4" t="s">
        <v>11</v>
      </c>
    </row>
    <row r="66" customFormat="false" ht="13.2" hidden="false" customHeight="false" outlineLevel="0" collapsed="false">
      <c r="A66" s="4" t="s">
        <v>25</v>
      </c>
      <c r="B66" s="4" t="s">
        <v>9</v>
      </c>
      <c r="C66" s="5" t="n">
        <v>332</v>
      </c>
      <c r="D66" s="5" t="n">
        <v>33190</v>
      </c>
      <c r="E66" s="6" t="n">
        <v>10</v>
      </c>
      <c r="F66" s="4" t="n">
        <v>9945</v>
      </c>
      <c r="G66" s="4" t="s">
        <v>11</v>
      </c>
    </row>
    <row r="67" customFormat="false" ht="13.2" hidden="false" customHeight="false" outlineLevel="0" collapsed="false">
      <c r="A67" s="4" t="s">
        <v>25</v>
      </c>
      <c r="B67" s="4" t="s">
        <v>9</v>
      </c>
      <c r="C67" s="5" t="n">
        <v>353</v>
      </c>
      <c r="D67" s="5" t="n">
        <v>23250</v>
      </c>
      <c r="E67" s="6" t="n">
        <v>15.2</v>
      </c>
      <c r="F67" s="4" t="n">
        <v>9944</v>
      </c>
      <c r="G67" s="4" t="s">
        <v>11</v>
      </c>
    </row>
    <row r="68" customFormat="false" ht="13.2" hidden="false" customHeight="false" outlineLevel="0" collapsed="false">
      <c r="A68" s="4" t="s">
        <v>25</v>
      </c>
      <c r="B68" s="4" t="s">
        <v>9</v>
      </c>
      <c r="C68" s="5" t="n">
        <v>126</v>
      </c>
      <c r="D68" s="5" t="n">
        <v>15240</v>
      </c>
      <c r="E68" s="6" t="n">
        <v>8.3</v>
      </c>
      <c r="F68" s="4" t="n">
        <v>9946</v>
      </c>
      <c r="G68" s="4" t="s">
        <v>11</v>
      </c>
    </row>
    <row r="69" customFormat="false" ht="13.2" hidden="false" customHeight="false" outlineLevel="0" collapsed="false">
      <c r="A69" s="4" t="s">
        <v>25</v>
      </c>
      <c r="B69" s="4" t="s">
        <v>9</v>
      </c>
      <c r="C69" s="5" t="n">
        <v>129</v>
      </c>
      <c r="D69" s="5" t="n">
        <v>22320</v>
      </c>
      <c r="E69" s="6" t="n">
        <v>5.8</v>
      </c>
      <c r="F69" s="4" t="n">
        <v>9946</v>
      </c>
      <c r="G69" s="4" t="s">
        <v>11</v>
      </c>
    </row>
    <row r="70" customFormat="false" ht="13.2" hidden="false" customHeight="false" outlineLevel="0" collapsed="false">
      <c r="A70" s="4" t="s">
        <v>25</v>
      </c>
      <c r="B70" s="4" t="s">
        <v>9</v>
      </c>
      <c r="C70" s="5" t="n">
        <v>1026</v>
      </c>
      <c r="D70" s="5" t="n">
        <v>11796</v>
      </c>
      <c r="E70" s="6" t="n">
        <v>87</v>
      </c>
      <c r="F70" s="4" t="n">
        <v>5667</v>
      </c>
      <c r="G70" s="4" t="s">
        <v>19</v>
      </c>
    </row>
    <row r="71" customFormat="false" ht="13.2" hidden="false" customHeight="false" outlineLevel="0" collapsed="false">
      <c r="A71" s="4" t="s">
        <v>25</v>
      </c>
      <c r="B71" s="4" t="s">
        <v>9</v>
      </c>
      <c r="C71" s="5" t="n">
        <v>1638</v>
      </c>
      <c r="D71" s="5" t="n">
        <v>15031</v>
      </c>
      <c r="E71" s="6" t="n">
        <v>109</v>
      </c>
      <c r="F71" s="4" t="n">
        <v>5668</v>
      </c>
      <c r="G71" s="4" t="s">
        <v>19</v>
      </c>
    </row>
    <row r="72" customFormat="false" ht="13.2" hidden="false" customHeight="false" outlineLevel="0" collapsed="false">
      <c r="A72" s="4" t="s">
        <v>26</v>
      </c>
      <c r="B72" s="4" t="s">
        <v>9</v>
      </c>
      <c r="C72" s="5" t="n">
        <v>303</v>
      </c>
      <c r="D72" s="5" t="n">
        <v>6066</v>
      </c>
      <c r="E72" s="6" t="n">
        <v>50</v>
      </c>
      <c r="F72" s="4" t="s">
        <v>27</v>
      </c>
      <c r="G72" s="4" t="s">
        <v>11</v>
      </c>
    </row>
    <row r="73" customFormat="false" ht="13.2" hidden="false" customHeight="false" outlineLevel="0" collapsed="false">
      <c r="A73" s="4" t="s">
        <v>26</v>
      </c>
      <c r="B73" s="4" t="s">
        <v>9</v>
      </c>
      <c r="C73" s="5" t="n">
        <v>912</v>
      </c>
      <c r="D73" s="5" t="n">
        <v>18230</v>
      </c>
      <c r="E73" s="6" t="n">
        <v>50</v>
      </c>
      <c r="F73" s="4" t="s">
        <v>27</v>
      </c>
      <c r="G73" s="4" t="s">
        <v>11</v>
      </c>
    </row>
    <row r="74" customFormat="false" ht="13.2" hidden="false" customHeight="false" outlineLevel="0" collapsed="false">
      <c r="A74" s="4" t="s">
        <v>26</v>
      </c>
      <c r="B74" s="4" t="s">
        <v>9</v>
      </c>
      <c r="C74" s="5" t="n">
        <v>911</v>
      </c>
      <c r="D74" s="5" t="n">
        <v>18220</v>
      </c>
      <c r="E74" s="6" t="n">
        <v>50</v>
      </c>
      <c r="F74" s="4" t="s">
        <v>28</v>
      </c>
      <c r="G74" s="4" t="s">
        <v>11</v>
      </c>
    </row>
    <row r="75" customFormat="false" ht="13.2" hidden="false" customHeight="false" outlineLevel="0" collapsed="false">
      <c r="A75" s="4" t="s">
        <v>26</v>
      </c>
      <c r="B75" s="4" t="s">
        <v>9</v>
      </c>
      <c r="C75" s="5" t="n">
        <v>301</v>
      </c>
      <c r="D75" s="5" t="n">
        <v>6029</v>
      </c>
      <c r="E75" s="6" t="n">
        <v>50</v>
      </c>
      <c r="F75" s="4" t="s">
        <v>28</v>
      </c>
      <c r="G75" s="4" t="s">
        <v>11</v>
      </c>
    </row>
    <row r="76" customFormat="false" ht="13.2" hidden="false" customHeight="false" outlineLevel="0" collapsed="false">
      <c r="A76" s="4" t="s">
        <v>26</v>
      </c>
      <c r="B76" s="4" t="s">
        <v>9</v>
      </c>
      <c r="C76" s="5" t="n">
        <v>647</v>
      </c>
      <c r="D76" s="5" t="n">
        <v>12947</v>
      </c>
      <c r="E76" s="6" t="n">
        <v>50</v>
      </c>
      <c r="F76" s="4" t="s">
        <v>29</v>
      </c>
      <c r="G76" s="4" t="s">
        <v>11</v>
      </c>
    </row>
    <row r="77" customFormat="false" ht="13.2" hidden="false" customHeight="false" outlineLevel="0" collapsed="false">
      <c r="A77" s="4" t="s">
        <v>26</v>
      </c>
      <c r="B77" s="4" t="s">
        <v>9</v>
      </c>
      <c r="C77" s="5" t="n">
        <v>637</v>
      </c>
      <c r="D77" s="5" t="n">
        <v>12740</v>
      </c>
      <c r="E77" s="6" t="n">
        <v>50</v>
      </c>
      <c r="F77" s="4" t="s">
        <v>29</v>
      </c>
      <c r="G77" s="4" t="s">
        <v>11</v>
      </c>
    </row>
    <row r="78" customFormat="false" ht="13.2" hidden="false" customHeight="false" outlineLevel="0" collapsed="false">
      <c r="A78" s="4" t="s">
        <v>30</v>
      </c>
      <c r="B78" s="4" t="s">
        <v>9</v>
      </c>
      <c r="C78" s="5" t="n">
        <v>968</v>
      </c>
      <c r="D78" s="5" t="n">
        <v>19350</v>
      </c>
      <c r="E78" s="6" t="n">
        <v>50</v>
      </c>
      <c r="F78" s="4" t="s">
        <v>31</v>
      </c>
      <c r="G78" s="4" t="s">
        <v>11</v>
      </c>
    </row>
    <row r="79" customFormat="false" ht="13.2" hidden="false" customHeight="false" outlineLevel="0" collapsed="false">
      <c r="A79" s="4" t="s">
        <v>30</v>
      </c>
      <c r="B79" s="4" t="s">
        <v>9</v>
      </c>
      <c r="C79" s="5" t="n">
        <v>314</v>
      </c>
      <c r="D79" s="5" t="n">
        <v>6285</v>
      </c>
      <c r="E79" s="6" t="n">
        <v>50</v>
      </c>
      <c r="F79" s="4" t="s">
        <v>31</v>
      </c>
      <c r="G79" s="4" t="s">
        <v>11</v>
      </c>
    </row>
    <row r="80" customFormat="false" ht="13.2" hidden="false" customHeight="false" outlineLevel="0" collapsed="false">
      <c r="A80" s="4" t="s">
        <v>30</v>
      </c>
      <c r="B80" s="4" t="s">
        <v>9</v>
      </c>
      <c r="C80" s="5" t="n">
        <v>936</v>
      </c>
      <c r="D80" s="5" t="n">
        <v>18713</v>
      </c>
      <c r="E80" s="6" t="n">
        <v>50</v>
      </c>
      <c r="F80" s="4" t="s">
        <v>32</v>
      </c>
      <c r="G80" s="4" t="s">
        <v>11</v>
      </c>
    </row>
    <row r="81" customFormat="false" ht="13.2" hidden="false" customHeight="false" outlineLevel="0" collapsed="false">
      <c r="A81" s="4" t="s">
        <v>30</v>
      </c>
      <c r="B81" s="4" t="s">
        <v>9</v>
      </c>
      <c r="C81" s="5" t="n">
        <v>310</v>
      </c>
      <c r="D81" s="5" t="n">
        <v>6040</v>
      </c>
      <c r="E81" s="6" t="n">
        <v>51.3</v>
      </c>
      <c r="F81" s="4" t="s">
        <v>32</v>
      </c>
      <c r="G81" s="4" t="s">
        <v>11</v>
      </c>
    </row>
    <row r="82" customFormat="false" ht="13.2" hidden="false" customHeight="false" outlineLevel="0" collapsed="false">
      <c r="A82" s="4" t="s">
        <v>30</v>
      </c>
      <c r="B82" s="4" t="s">
        <v>9</v>
      </c>
      <c r="C82" s="5" t="n">
        <v>627</v>
      </c>
      <c r="D82" s="5" t="n">
        <v>12549</v>
      </c>
      <c r="E82" s="6" t="n">
        <v>50</v>
      </c>
      <c r="F82" s="4" t="s">
        <v>33</v>
      </c>
      <c r="G82" s="4" t="s">
        <v>11</v>
      </c>
    </row>
    <row r="83" customFormat="false" ht="13.2" hidden="false" customHeight="false" outlineLevel="0" collapsed="false">
      <c r="A83" s="4" t="s">
        <v>30</v>
      </c>
      <c r="B83" s="4" t="s">
        <v>9</v>
      </c>
      <c r="C83" s="5" t="n">
        <v>649</v>
      </c>
      <c r="D83" s="5" t="n">
        <v>12979</v>
      </c>
      <c r="E83" s="6" t="n">
        <v>50</v>
      </c>
      <c r="F83" s="4" t="s">
        <v>33</v>
      </c>
      <c r="G83" s="4" t="s">
        <v>11</v>
      </c>
    </row>
    <row r="84" customFormat="false" ht="13.2" hidden="false" customHeight="false" outlineLevel="0" collapsed="false">
      <c r="A84" s="4" t="s">
        <v>34</v>
      </c>
      <c r="B84" s="4" t="s">
        <v>9</v>
      </c>
      <c r="C84" s="5" t="n">
        <v>1524</v>
      </c>
      <c r="D84" s="5" t="n">
        <v>29937</v>
      </c>
      <c r="E84" s="6" t="n">
        <v>50.9</v>
      </c>
      <c r="F84" s="4" t="s">
        <v>35</v>
      </c>
      <c r="G84" s="4" t="s">
        <v>11</v>
      </c>
    </row>
    <row r="85" customFormat="false" ht="13.2" hidden="false" customHeight="false" outlineLevel="0" collapsed="false">
      <c r="A85" s="4" t="s">
        <v>34</v>
      </c>
      <c r="B85" s="4" t="s">
        <v>9</v>
      </c>
      <c r="C85" s="5" t="n">
        <v>1772</v>
      </c>
      <c r="D85" s="5" t="n">
        <v>34813</v>
      </c>
      <c r="E85" s="6" t="n">
        <v>50.9</v>
      </c>
      <c r="F85" s="4" t="s">
        <v>35</v>
      </c>
      <c r="G85" s="4" t="s">
        <v>11</v>
      </c>
    </row>
    <row r="86" customFormat="false" ht="13.2" hidden="false" customHeight="false" outlineLevel="0" collapsed="false">
      <c r="A86" s="4" t="s">
        <v>36</v>
      </c>
      <c r="B86" s="4" t="s">
        <v>9</v>
      </c>
      <c r="C86" s="5" t="n">
        <f aca="false">+D86*E86/1000</f>
        <v>5.81162</v>
      </c>
      <c r="D86" s="5" t="n">
        <v>34186</v>
      </c>
      <c r="E86" s="6" t="n">
        <v>0.17</v>
      </c>
      <c r="F86" s="4" t="n">
        <v>12313</v>
      </c>
      <c r="G86" s="4" t="s">
        <v>37</v>
      </c>
    </row>
    <row r="87" customFormat="false" ht="13.2" hidden="false" customHeight="false" outlineLevel="0" collapsed="false">
      <c r="A87" s="4" t="s">
        <v>36</v>
      </c>
      <c r="B87" s="4" t="s">
        <v>9</v>
      </c>
      <c r="C87" s="5" t="n">
        <f aca="false">+D87*E87/1000</f>
        <v>3.12732</v>
      </c>
      <c r="D87" s="5" t="n">
        <v>18396</v>
      </c>
      <c r="E87" s="6" t="n">
        <v>0.17</v>
      </c>
      <c r="F87" s="4" t="n">
        <v>12313</v>
      </c>
      <c r="G87" s="4" t="s">
        <v>37</v>
      </c>
    </row>
    <row r="88" customFormat="false" ht="13.2" hidden="false" customHeight="false" outlineLevel="0" collapsed="false">
      <c r="A88" s="4" t="s">
        <v>36</v>
      </c>
      <c r="B88" s="4" t="s">
        <v>9</v>
      </c>
      <c r="C88" s="5" t="n">
        <f aca="false">+D88*E88/1000</f>
        <v>3.12732</v>
      </c>
      <c r="D88" s="5" t="n">
        <v>18396</v>
      </c>
      <c r="E88" s="6" t="n">
        <v>0.17</v>
      </c>
      <c r="F88" s="4" t="n">
        <v>12313</v>
      </c>
      <c r="G88" s="4" t="s">
        <v>37</v>
      </c>
    </row>
    <row r="89" customFormat="false" ht="13.2" hidden="false" customHeight="false" outlineLevel="0" collapsed="false">
      <c r="A89" s="4" t="s">
        <v>36</v>
      </c>
      <c r="B89" s="4" t="s">
        <v>9</v>
      </c>
      <c r="C89" s="5" t="n">
        <f aca="false">+D89*E89/1000</f>
        <v>3.12732</v>
      </c>
      <c r="D89" s="5" t="n">
        <v>18396</v>
      </c>
      <c r="E89" s="6" t="n">
        <v>0.17</v>
      </c>
      <c r="F89" s="4" t="n">
        <v>12313</v>
      </c>
      <c r="G89" s="4" t="s">
        <v>37</v>
      </c>
    </row>
    <row r="90" customFormat="false" ht="13.2" hidden="false" customHeight="false" outlineLevel="0" collapsed="false">
      <c r="A90" s="4" t="s">
        <v>36</v>
      </c>
      <c r="B90" s="4" t="s">
        <v>9</v>
      </c>
      <c r="C90" s="5" t="n">
        <f aca="false">+D90*E90/1000</f>
        <v>3.12732</v>
      </c>
      <c r="D90" s="5" t="n">
        <v>18396</v>
      </c>
      <c r="E90" s="6" t="n">
        <v>0.17</v>
      </c>
      <c r="F90" s="4" t="n">
        <v>12313</v>
      </c>
      <c r="G90" s="4" t="s">
        <v>37</v>
      </c>
    </row>
    <row r="91" customFormat="false" ht="13.2" hidden="false" customHeight="false" outlineLevel="0" collapsed="false">
      <c r="A91" s="4" t="s">
        <v>36</v>
      </c>
      <c r="B91" s="4" t="s">
        <v>9</v>
      </c>
      <c r="C91" s="5" t="n">
        <f aca="false">+D91*E91/1000</f>
        <v>5.81162</v>
      </c>
      <c r="D91" s="5" t="n">
        <v>34186</v>
      </c>
      <c r="E91" s="6" t="n">
        <v>0.17</v>
      </c>
      <c r="F91" s="4" t="n">
        <v>12313</v>
      </c>
      <c r="G91" s="4" t="s">
        <v>37</v>
      </c>
    </row>
    <row r="92" customFormat="false" ht="13.2" hidden="false" customHeight="false" outlineLevel="0" collapsed="false">
      <c r="A92" s="4" t="s">
        <v>36</v>
      </c>
      <c r="B92" s="4" t="s">
        <v>9</v>
      </c>
      <c r="C92" s="5" t="n">
        <f aca="false">+D92*E92/1000</f>
        <v>3.12732</v>
      </c>
      <c r="D92" s="5" t="n">
        <v>18396</v>
      </c>
      <c r="E92" s="6" t="n">
        <v>0.17</v>
      </c>
      <c r="F92" s="4" t="n">
        <v>12313</v>
      </c>
      <c r="G92" s="4" t="s">
        <v>37</v>
      </c>
    </row>
    <row r="93" customFormat="false" ht="13.2" hidden="false" customHeight="false" outlineLevel="0" collapsed="false">
      <c r="A93" s="4" t="s">
        <v>36</v>
      </c>
      <c r="B93" s="4" t="s">
        <v>9</v>
      </c>
      <c r="C93" s="5" t="n">
        <f aca="false">+D93*E93/1000</f>
        <v>3.12732</v>
      </c>
      <c r="D93" s="5" t="n">
        <v>18396</v>
      </c>
      <c r="E93" s="6" t="n">
        <v>0.17</v>
      </c>
      <c r="F93" s="4" t="n">
        <v>12313</v>
      </c>
      <c r="G93" s="4" t="s">
        <v>37</v>
      </c>
    </row>
    <row r="94" customFormat="false" ht="13.2" hidden="false" customHeight="false" outlineLevel="0" collapsed="false">
      <c r="A94" s="4" t="s">
        <v>36</v>
      </c>
      <c r="B94" s="4" t="s">
        <v>9</v>
      </c>
      <c r="C94" s="5" t="n">
        <f aca="false">+D94*E94/1000</f>
        <v>3.12732</v>
      </c>
      <c r="D94" s="5" t="n">
        <v>18396</v>
      </c>
      <c r="E94" s="6" t="n">
        <v>0.17</v>
      </c>
      <c r="F94" s="4" t="n">
        <v>12313</v>
      </c>
      <c r="G94" s="4" t="s">
        <v>37</v>
      </c>
    </row>
    <row r="95" customFormat="false" ht="13.2" hidden="false" customHeight="false" outlineLevel="0" collapsed="false">
      <c r="A95" s="4" t="s">
        <v>36</v>
      </c>
      <c r="B95" s="4" t="s">
        <v>9</v>
      </c>
      <c r="C95" s="5" t="n">
        <f aca="false">+D95*E95/1000</f>
        <v>5.41042</v>
      </c>
      <c r="D95" s="5" t="n">
        <v>31826</v>
      </c>
      <c r="E95" s="6" t="n">
        <v>0.17</v>
      </c>
      <c r="F95" s="4" t="n">
        <v>12313</v>
      </c>
      <c r="G95" s="4" t="s">
        <v>37</v>
      </c>
    </row>
    <row r="96" customFormat="false" ht="13.2" hidden="false" customHeight="false" outlineLevel="0" collapsed="false">
      <c r="A96" s="4" t="s">
        <v>36</v>
      </c>
      <c r="B96" s="4" t="s">
        <v>9</v>
      </c>
      <c r="C96" s="5" t="n">
        <f aca="false">+D96*E96/1000</f>
        <v>3.12732</v>
      </c>
      <c r="D96" s="5" t="n">
        <v>18396</v>
      </c>
      <c r="E96" s="6" t="n">
        <v>0.17</v>
      </c>
      <c r="F96" s="4" t="n">
        <v>12313</v>
      </c>
      <c r="G96" s="4" t="s">
        <v>37</v>
      </c>
    </row>
    <row r="97" customFormat="false" ht="13.2" hidden="false" customHeight="false" outlineLevel="0" collapsed="false">
      <c r="A97" s="4" t="s">
        <v>36</v>
      </c>
      <c r="B97" s="4" t="s">
        <v>9</v>
      </c>
      <c r="C97" s="5" t="n">
        <f aca="false">+D97*E97/1000</f>
        <v>3.12732</v>
      </c>
      <c r="D97" s="5" t="n">
        <v>18396</v>
      </c>
      <c r="E97" s="6" t="n">
        <v>0.17</v>
      </c>
      <c r="F97" s="4" t="n">
        <v>12313</v>
      </c>
      <c r="G97" s="4" t="s">
        <v>37</v>
      </c>
    </row>
    <row r="98" customFormat="false" ht="13.2" hidden="false" customHeight="false" outlineLevel="0" collapsed="false">
      <c r="A98" s="4" t="s">
        <v>36</v>
      </c>
      <c r="B98" s="4" t="s">
        <v>9</v>
      </c>
      <c r="C98" s="5" t="n">
        <f aca="false">+D98*E98/1000</f>
        <v>5.81162</v>
      </c>
      <c r="D98" s="5" t="n">
        <v>34186</v>
      </c>
      <c r="E98" s="6" t="n">
        <v>0.17</v>
      </c>
      <c r="F98" s="4" t="n">
        <v>12313</v>
      </c>
      <c r="G98" s="4" t="s">
        <v>37</v>
      </c>
    </row>
    <row r="99" customFormat="false" ht="13.2" hidden="false" customHeight="false" outlineLevel="0" collapsed="false">
      <c r="A99" s="4" t="s">
        <v>36</v>
      </c>
      <c r="B99" s="4" t="s">
        <v>9</v>
      </c>
      <c r="C99" s="5" t="n">
        <f aca="false">+D99*E99/1000</f>
        <v>5.81162</v>
      </c>
      <c r="D99" s="5" t="n">
        <v>34186</v>
      </c>
      <c r="E99" s="6" t="n">
        <v>0.17</v>
      </c>
      <c r="F99" s="4" t="n">
        <v>12313</v>
      </c>
      <c r="G99" s="4" t="s">
        <v>37</v>
      </c>
    </row>
    <row r="100" customFormat="false" ht="13.2" hidden="false" customHeight="false" outlineLevel="0" collapsed="false">
      <c r="A100" s="4" t="s">
        <v>36</v>
      </c>
      <c r="B100" s="4" t="s">
        <v>9</v>
      </c>
      <c r="C100" s="5" t="n">
        <f aca="false">+D100*E100/1000</f>
        <v>3.12732</v>
      </c>
      <c r="D100" s="5" t="n">
        <v>18396</v>
      </c>
      <c r="E100" s="6" t="n">
        <v>0.17</v>
      </c>
      <c r="F100" s="4" t="n">
        <v>12313</v>
      </c>
      <c r="G100" s="4" t="s">
        <v>37</v>
      </c>
    </row>
    <row r="101" customFormat="false" ht="13.2" hidden="false" customHeight="false" outlineLevel="0" collapsed="false">
      <c r="A101" s="4" t="s">
        <v>36</v>
      </c>
      <c r="B101" s="4" t="s">
        <v>9</v>
      </c>
      <c r="C101" s="5" t="n">
        <f aca="false">+D101*E101/1000</f>
        <v>3.12732</v>
      </c>
      <c r="D101" s="5" t="n">
        <v>18396</v>
      </c>
      <c r="E101" s="6" t="n">
        <v>0.17</v>
      </c>
      <c r="F101" s="4" t="n">
        <v>12313</v>
      </c>
      <c r="G101" s="4" t="s">
        <v>37</v>
      </c>
    </row>
    <row r="102" customFormat="false" ht="13.2" hidden="false" customHeight="false" outlineLevel="0" collapsed="false">
      <c r="A102" s="4" t="s">
        <v>36</v>
      </c>
      <c r="B102" s="4" t="s">
        <v>9</v>
      </c>
      <c r="C102" s="5" t="n">
        <f aca="false">+D102*E102/1000</f>
        <v>3.12732</v>
      </c>
      <c r="D102" s="5" t="n">
        <v>18396</v>
      </c>
      <c r="E102" s="6" t="n">
        <v>0.17</v>
      </c>
      <c r="F102" s="4" t="n">
        <v>12313</v>
      </c>
      <c r="G102" s="4" t="s">
        <v>37</v>
      </c>
    </row>
    <row r="103" customFormat="false" ht="13.2" hidden="false" customHeight="false" outlineLevel="0" collapsed="false">
      <c r="A103" s="4" t="s">
        <v>36</v>
      </c>
      <c r="B103" s="4" t="s">
        <v>9</v>
      </c>
      <c r="C103" s="5" t="n">
        <f aca="false">+D103*E103/1000</f>
        <v>5.81162</v>
      </c>
      <c r="D103" s="5" t="n">
        <v>34186</v>
      </c>
      <c r="E103" s="6" t="n">
        <v>0.17</v>
      </c>
      <c r="F103" s="4" t="n">
        <v>12313</v>
      </c>
      <c r="G103" s="4" t="s">
        <v>37</v>
      </c>
    </row>
    <row r="104" customFormat="false" ht="13.2" hidden="false" customHeight="false" outlineLevel="0" collapsed="false">
      <c r="A104" s="4" t="s">
        <v>36</v>
      </c>
      <c r="B104" s="4" t="s">
        <v>9</v>
      </c>
      <c r="C104" s="5" t="n">
        <f aca="false">+D104*E104/1000</f>
        <v>3.12732</v>
      </c>
      <c r="D104" s="5" t="n">
        <v>18396</v>
      </c>
      <c r="E104" s="6" t="n">
        <v>0.17</v>
      </c>
      <c r="F104" s="4" t="n">
        <v>12313</v>
      </c>
      <c r="G104" s="4" t="s">
        <v>37</v>
      </c>
    </row>
    <row r="105" customFormat="false" ht="13.2" hidden="false" customHeight="false" outlineLevel="0" collapsed="false">
      <c r="A105" s="4" t="s">
        <v>36</v>
      </c>
      <c r="B105" s="4" t="s">
        <v>9</v>
      </c>
      <c r="C105" s="5" t="n">
        <f aca="false">+D105*E105/1000</f>
        <v>5.41042</v>
      </c>
      <c r="D105" s="5" t="n">
        <v>31826</v>
      </c>
      <c r="E105" s="6" t="n">
        <v>0.17</v>
      </c>
      <c r="F105" s="4" t="n">
        <v>12313</v>
      </c>
      <c r="G105" s="4" t="s">
        <v>37</v>
      </c>
    </row>
    <row r="106" customFormat="false" ht="13.2" hidden="false" customHeight="false" outlineLevel="0" collapsed="false">
      <c r="A106" s="4" t="s">
        <v>36</v>
      </c>
      <c r="B106" s="4" t="s">
        <v>9</v>
      </c>
      <c r="C106" s="5" t="n">
        <f aca="false">+D106*E106/1000</f>
        <v>3.12732</v>
      </c>
      <c r="D106" s="5" t="n">
        <v>18396</v>
      </c>
      <c r="E106" s="6" t="n">
        <v>0.17</v>
      </c>
      <c r="F106" s="4" t="n">
        <v>12313</v>
      </c>
      <c r="G106" s="4" t="s">
        <v>37</v>
      </c>
    </row>
    <row r="107" customFormat="false" ht="13.2" hidden="false" customHeight="false" outlineLevel="0" collapsed="false">
      <c r="A107" s="4" t="s">
        <v>36</v>
      </c>
      <c r="B107" s="4" t="s">
        <v>9</v>
      </c>
      <c r="C107" s="5" t="n">
        <f aca="false">+D107*E107/1000</f>
        <v>3.12732</v>
      </c>
      <c r="D107" s="5" t="n">
        <v>18396</v>
      </c>
      <c r="E107" s="6" t="n">
        <v>0.17</v>
      </c>
      <c r="F107" s="4" t="n">
        <v>12313</v>
      </c>
      <c r="G107" s="4" t="s">
        <v>37</v>
      </c>
    </row>
    <row r="108" customFormat="false" ht="13.2" hidden="false" customHeight="false" outlineLevel="0" collapsed="false">
      <c r="A108" s="4" t="s">
        <v>36</v>
      </c>
      <c r="B108" s="4" t="s">
        <v>9</v>
      </c>
      <c r="C108" s="5" t="n">
        <f aca="false">+D108*E108/1000</f>
        <v>3.12732</v>
      </c>
      <c r="D108" s="5" t="n">
        <v>18396</v>
      </c>
      <c r="E108" s="6" t="n">
        <v>0.17</v>
      </c>
      <c r="F108" s="4" t="n">
        <v>12313</v>
      </c>
      <c r="G108" s="4" t="s">
        <v>37</v>
      </c>
    </row>
    <row r="109" customFormat="false" ht="13.2" hidden="false" customHeight="false" outlineLevel="0" collapsed="false">
      <c r="A109" s="4" t="s">
        <v>36</v>
      </c>
      <c r="B109" s="4" t="s">
        <v>9</v>
      </c>
      <c r="C109" s="5" t="n">
        <f aca="false">+D109*E109/1000</f>
        <v>3.12732</v>
      </c>
      <c r="D109" s="5" t="n">
        <v>18396</v>
      </c>
      <c r="E109" s="6" t="n">
        <v>0.17</v>
      </c>
      <c r="F109" s="4" t="n">
        <v>12313</v>
      </c>
      <c r="G109" s="4" t="s">
        <v>37</v>
      </c>
    </row>
    <row r="110" customFormat="false" ht="13.2" hidden="false" customHeight="false" outlineLevel="0" collapsed="false">
      <c r="A110" s="4" t="s">
        <v>36</v>
      </c>
      <c r="B110" s="4" t="s">
        <v>9</v>
      </c>
      <c r="C110" s="5" t="n">
        <f aca="false">+D110*E110/1000</f>
        <v>3.12732</v>
      </c>
      <c r="D110" s="5" t="n">
        <v>18396</v>
      </c>
      <c r="E110" s="6" t="n">
        <v>0.17</v>
      </c>
      <c r="F110" s="4" t="n">
        <v>12313</v>
      </c>
      <c r="G110" s="4" t="s">
        <v>37</v>
      </c>
    </row>
    <row r="111" customFormat="false" ht="13.2" hidden="false" customHeight="false" outlineLevel="0" collapsed="false">
      <c r="A111" s="4" t="s">
        <v>36</v>
      </c>
      <c r="B111" s="4" t="s">
        <v>9</v>
      </c>
      <c r="C111" s="5" t="n">
        <f aca="false">+D111*E111/1000</f>
        <v>5.81162</v>
      </c>
      <c r="D111" s="5" t="n">
        <v>34186</v>
      </c>
      <c r="E111" s="6" t="n">
        <v>0.17</v>
      </c>
      <c r="F111" s="4" t="n">
        <v>12313</v>
      </c>
      <c r="G111" s="4" t="s">
        <v>37</v>
      </c>
    </row>
    <row r="112" customFormat="false" ht="13.2" hidden="false" customHeight="false" outlineLevel="0" collapsed="false">
      <c r="A112" s="4" t="s">
        <v>36</v>
      </c>
      <c r="B112" s="4" t="s">
        <v>9</v>
      </c>
      <c r="C112" s="5" t="n">
        <f aca="false">+D112*E112/1000</f>
        <v>5.41042</v>
      </c>
      <c r="D112" s="5" t="n">
        <v>31826</v>
      </c>
      <c r="E112" s="6" t="n">
        <v>0.17</v>
      </c>
      <c r="F112" s="4" t="n">
        <v>12313</v>
      </c>
      <c r="G112" s="4" t="s">
        <v>37</v>
      </c>
    </row>
    <row r="113" customFormat="false" ht="13.2" hidden="false" customHeight="false" outlineLevel="0" collapsed="false">
      <c r="A113" s="4" t="s">
        <v>36</v>
      </c>
      <c r="B113" s="4" t="s">
        <v>9</v>
      </c>
      <c r="C113" s="5" t="n">
        <f aca="false">+D113*E113/1000</f>
        <v>5.81162</v>
      </c>
      <c r="D113" s="5" t="n">
        <v>34186</v>
      </c>
      <c r="E113" s="6" t="n">
        <v>0.17</v>
      </c>
      <c r="F113" s="4" t="n">
        <v>12313</v>
      </c>
      <c r="G113" s="4" t="s">
        <v>37</v>
      </c>
    </row>
    <row r="114" customFormat="false" ht="13.2" hidden="false" customHeight="false" outlineLevel="0" collapsed="false">
      <c r="A114" s="4" t="s">
        <v>36</v>
      </c>
      <c r="B114" s="4" t="s">
        <v>9</v>
      </c>
      <c r="C114" s="5" t="n">
        <f aca="false">+D114*E114/1000</f>
        <v>3.12732</v>
      </c>
      <c r="D114" s="5" t="n">
        <v>18396</v>
      </c>
      <c r="E114" s="6" t="n">
        <v>0.17</v>
      </c>
      <c r="F114" s="4" t="n">
        <v>12313</v>
      </c>
      <c r="G114" s="4" t="s">
        <v>37</v>
      </c>
    </row>
    <row r="115" customFormat="false" ht="13.2" hidden="false" customHeight="false" outlineLevel="0" collapsed="false">
      <c r="A115" s="4" t="s">
        <v>36</v>
      </c>
      <c r="B115" s="4" t="s">
        <v>9</v>
      </c>
      <c r="C115" s="5" t="n">
        <f aca="false">+D115*E115/1000</f>
        <v>3.12732</v>
      </c>
      <c r="D115" s="5" t="n">
        <v>18396</v>
      </c>
      <c r="E115" s="6" t="n">
        <v>0.17</v>
      </c>
      <c r="F115" s="4" t="n">
        <v>12313</v>
      </c>
      <c r="G115" s="4" t="s">
        <v>37</v>
      </c>
    </row>
    <row r="116" customFormat="false" ht="13.2" hidden="false" customHeight="false" outlineLevel="0" collapsed="false">
      <c r="A116" s="4" t="s">
        <v>36</v>
      </c>
      <c r="B116" s="4" t="s">
        <v>9</v>
      </c>
      <c r="C116" s="5" t="n">
        <f aca="false">+D116*E116/1000</f>
        <v>5.41025</v>
      </c>
      <c r="D116" s="5" t="n">
        <v>31825</v>
      </c>
      <c r="E116" s="6" t="n">
        <v>0.17</v>
      </c>
      <c r="F116" s="4" t="n">
        <v>12313</v>
      </c>
      <c r="G116" s="4" t="s">
        <v>37</v>
      </c>
    </row>
    <row r="117" customFormat="false" ht="13.2" hidden="false" customHeight="false" outlineLevel="0" collapsed="false">
      <c r="A117" s="4" t="s">
        <v>36</v>
      </c>
      <c r="B117" s="4" t="s">
        <v>9</v>
      </c>
      <c r="C117" s="5" t="n">
        <f aca="false">+D117*E117/1000</f>
        <v>3.12732</v>
      </c>
      <c r="D117" s="5" t="n">
        <v>18396</v>
      </c>
      <c r="E117" s="6" t="n">
        <v>0.17</v>
      </c>
      <c r="F117" s="4" t="n">
        <v>12313</v>
      </c>
      <c r="G117" s="4" t="s">
        <v>37</v>
      </c>
    </row>
    <row r="118" customFormat="false" ht="13.2" hidden="false" customHeight="false" outlineLevel="0" collapsed="false">
      <c r="A118" s="4" t="s">
        <v>36</v>
      </c>
      <c r="B118" s="4" t="s">
        <v>9</v>
      </c>
      <c r="C118" s="5" t="n">
        <f aca="false">+D118*E118/1000</f>
        <v>3.12732</v>
      </c>
      <c r="D118" s="5" t="n">
        <v>18396</v>
      </c>
      <c r="E118" s="6" t="n">
        <v>0.17</v>
      </c>
      <c r="F118" s="4" t="n">
        <v>12313</v>
      </c>
      <c r="G118" s="4" t="s">
        <v>37</v>
      </c>
    </row>
    <row r="119" customFormat="false" ht="13.2" hidden="false" customHeight="false" outlineLevel="0" collapsed="false">
      <c r="A119" s="4" t="s">
        <v>36</v>
      </c>
      <c r="B119" s="4" t="s">
        <v>9</v>
      </c>
      <c r="C119" s="5" t="n">
        <f aca="false">+D119*E119/1000</f>
        <v>3.12732</v>
      </c>
      <c r="D119" s="5" t="n">
        <v>18396</v>
      </c>
      <c r="E119" s="6" t="n">
        <v>0.17</v>
      </c>
      <c r="F119" s="4" t="n">
        <v>12313</v>
      </c>
      <c r="G119" s="4" t="s">
        <v>37</v>
      </c>
    </row>
    <row r="120" customFormat="false" ht="13.2" hidden="false" customHeight="false" outlineLevel="0" collapsed="false">
      <c r="A120" s="4" t="s">
        <v>36</v>
      </c>
      <c r="B120" s="4" t="s">
        <v>9</v>
      </c>
      <c r="C120" s="5" t="n">
        <f aca="false">+D120*E120/1000</f>
        <v>5.81162</v>
      </c>
      <c r="D120" s="5" t="n">
        <v>34186</v>
      </c>
      <c r="E120" s="6" t="n">
        <v>0.17</v>
      </c>
      <c r="F120" s="4" t="n">
        <v>12313</v>
      </c>
      <c r="G120" s="4" t="s">
        <v>37</v>
      </c>
    </row>
    <row r="121" customFormat="false" ht="13.2" hidden="false" customHeight="false" outlineLevel="0" collapsed="false">
      <c r="A121" s="4" t="s">
        <v>36</v>
      </c>
      <c r="B121" s="4" t="s">
        <v>9</v>
      </c>
      <c r="C121" s="5" t="n">
        <f aca="false">+D121*E121/1000</f>
        <v>3.12732</v>
      </c>
      <c r="D121" s="5" t="n">
        <v>18396</v>
      </c>
      <c r="E121" s="6" t="n">
        <v>0.17</v>
      </c>
      <c r="F121" s="4" t="n">
        <v>12313</v>
      </c>
      <c r="G121" s="4" t="s">
        <v>37</v>
      </c>
    </row>
    <row r="122" customFormat="false" ht="13.2" hidden="false" customHeight="false" outlineLevel="0" collapsed="false">
      <c r="A122" s="4" t="s">
        <v>36</v>
      </c>
      <c r="B122" s="4" t="s">
        <v>9</v>
      </c>
      <c r="C122" s="5" t="n">
        <f aca="false">+D122*E122/1000</f>
        <v>3.12732</v>
      </c>
      <c r="D122" s="5" t="n">
        <v>18396</v>
      </c>
      <c r="E122" s="6" t="n">
        <v>0.17</v>
      </c>
      <c r="F122" s="4" t="n">
        <v>12313</v>
      </c>
      <c r="G122" s="4" t="s">
        <v>37</v>
      </c>
    </row>
    <row r="123" customFormat="false" ht="13.2" hidden="false" customHeight="false" outlineLevel="0" collapsed="false">
      <c r="A123" s="4" t="s">
        <v>36</v>
      </c>
      <c r="B123" s="4" t="s">
        <v>9</v>
      </c>
      <c r="C123" s="5" t="n">
        <f aca="false">+D123*E123/1000</f>
        <v>5.81162</v>
      </c>
      <c r="D123" s="5" t="n">
        <v>34186</v>
      </c>
      <c r="E123" s="6" t="n">
        <v>0.17</v>
      </c>
      <c r="F123" s="4" t="n">
        <v>12313</v>
      </c>
      <c r="G123" s="4" t="s">
        <v>37</v>
      </c>
    </row>
    <row r="124" customFormat="false" ht="13.2" hidden="false" customHeight="false" outlineLevel="0" collapsed="false">
      <c r="A124" s="4" t="s">
        <v>36</v>
      </c>
      <c r="B124" s="4" t="s">
        <v>9</v>
      </c>
      <c r="C124" s="5" t="n">
        <f aca="false">+D124*E124/1000</f>
        <v>3.12732</v>
      </c>
      <c r="D124" s="5" t="n">
        <v>18396</v>
      </c>
      <c r="E124" s="6" t="n">
        <v>0.17</v>
      </c>
      <c r="F124" s="4" t="n">
        <v>12313</v>
      </c>
      <c r="G124" s="4" t="s">
        <v>37</v>
      </c>
    </row>
    <row r="125" customFormat="false" ht="13.2" hidden="false" customHeight="false" outlineLevel="0" collapsed="false">
      <c r="A125" s="4" t="s">
        <v>36</v>
      </c>
      <c r="B125" s="4" t="s">
        <v>9</v>
      </c>
      <c r="C125" s="5" t="n">
        <f aca="false">+D125*E125/1000</f>
        <v>3.11695</v>
      </c>
      <c r="D125" s="5" t="n">
        <v>18335</v>
      </c>
      <c r="E125" s="6" t="n">
        <v>0.17</v>
      </c>
      <c r="F125" s="4" t="n">
        <v>12313</v>
      </c>
      <c r="G125" s="4" t="s">
        <v>37</v>
      </c>
    </row>
    <row r="126" customFormat="false" ht="13.2" hidden="false" customHeight="false" outlineLevel="0" collapsed="false">
      <c r="A126" s="4" t="s">
        <v>36</v>
      </c>
      <c r="B126" s="4" t="s">
        <v>9</v>
      </c>
      <c r="C126" s="5" t="n">
        <f aca="false">+D126*E126/1000</f>
        <v>5.41042</v>
      </c>
      <c r="D126" s="5" t="n">
        <v>31826</v>
      </c>
      <c r="E126" s="6" t="n">
        <v>0.17</v>
      </c>
      <c r="F126" s="4" t="n">
        <v>12313</v>
      </c>
      <c r="G126" s="4" t="s">
        <v>37</v>
      </c>
    </row>
    <row r="127" customFormat="false" ht="13.2" hidden="false" customHeight="false" outlineLevel="0" collapsed="false">
      <c r="A127" s="4" t="s">
        <v>36</v>
      </c>
      <c r="B127" s="4" t="s">
        <v>9</v>
      </c>
      <c r="C127" s="5" t="n">
        <f aca="false">+D127*E127/1000</f>
        <v>3.12732</v>
      </c>
      <c r="D127" s="5" t="n">
        <v>18396</v>
      </c>
      <c r="E127" s="6" t="n">
        <v>0.17</v>
      </c>
      <c r="F127" s="4" t="n">
        <v>12313</v>
      </c>
      <c r="G127" s="4" t="s">
        <v>37</v>
      </c>
    </row>
    <row r="128" customFormat="false" ht="13.2" hidden="false" customHeight="false" outlineLevel="0" collapsed="false">
      <c r="A128" s="4" t="s">
        <v>36</v>
      </c>
      <c r="B128" s="4" t="s">
        <v>9</v>
      </c>
      <c r="C128" s="5" t="n">
        <f aca="false">+D128*E128/1000</f>
        <v>3.12732</v>
      </c>
      <c r="D128" s="5" t="n">
        <v>18396</v>
      </c>
      <c r="E128" s="6" t="n">
        <v>0.17</v>
      </c>
      <c r="F128" s="4" t="n">
        <v>12313</v>
      </c>
      <c r="G128" s="4" t="s">
        <v>37</v>
      </c>
    </row>
    <row r="129" customFormat="false" ht="13.2" hidden="false" customHeight="false" outlineLevel="0" collapsed="false">
      <c r="A129" s="4" t="s">
        <v>36</v>
      </c>
      <c r="B129" s="4" t="s">
        <v>9</v>
      </c>
      <c r="C129" s="5" t="n">
        <f aca="false">+D129*E129/1000</f>
        <v>3.12732</v>
      </c>
      <c r="D129" s="5" t="n">
        <v>18396</v>
      </c>
      <c r="E129" s="6" t="n">
        <v>0.17</v>
      </c>
      <c r="F129" s="4" t="n">
        <v>12313</v>
      </c>
      <c r="G129" s="4" t="s">
        <v>37</v>
      </c>
    </row>
    <row r="130" customFormat="false" ht="13.2" hidden="false" customHeight="false" outlineLevel="0" collapsed="false">
      <c r="A130" s="4" t="s">
        <v>36</v>
      </c>
      <c r="B130" s="4" t="s">
        <v>9</v>
      </c>
      <c r="C130" s="5" t="n">
        <f aca="false">+D130*E130/1000</f>
        <v>3.12732</v>
      </c>
      <c r="D130" s="5" t="n">
        <v>18396</v>
      </c>
      <c r="E130" s="6" t="n">
        <v>0.17</v>
      </c>
      <c r="F130" s="4" t="n">
        <v>12313</v>
      </c>
      <c r="G130" s="4" t="s">
        <v>37</v>
      </c>
    </row>
    <row r="131" customFormat="false" ht="13.2" hidden="false" customHeight="false" outlineLevel="0" collapsed="false">
      <c r="A131" s="4" t="s">
        <v>36</v>
      </c>
      <c r="B131" s="4" t="s">
        <v>9</v>
      </c>
      <c r="C131" s="5" t="n">
        <f aca="false">+D131*E131/1000</f>
        <v>3.12732</v>
      </c>
      <c r="D131" s="5" t="n">
        <v>18396</v>
      </c>
      <c r="E131" s="6" t="n">
        <v>0.17</v>
      </c>
      <c r="F131" s="4" t="n">
        <v>12313</v>
      </c>
      <c r="G131" s="4" t="s">
        <v>37</v>
      </c>
    </row>
    <row r="132" customFormat="false" ht="13.2" hidden="false" customHeight="false" outlineLevel="0" collapsed="false">
      <c r="A132" s="4" t="s">
        <v>36</v>
      </c>
      <c r="B132" s="4" t="s">
        <v>9</v>
      </c>
      <c r="C132" s="5" t="n">
        <f aca="false">+D132*E132/1000</f>
        <v>3.12732</v>
      </c>
      <c r="D132" s="5" t="n">
        <v>18396</v>
      </c>
      <c r="E132" s="6" t="n">
        <v>0.17</v>
      </c>
      <c r="F132" s="4" t="n">
        <v>12313</v>
      </c>
      <c r="G132" s="4" t="s">
        <v>37</v>
      </c>
    </row>
    <row r="133" customFormat="false" ht="13.2" hidden="false" customHeight="false" outlineLevel="0" collapsed="false">
      <c r="A133" s="4" t="s">
        <v>36</v>
      </c>
      <c r="B133" s="4" t="s">
        <v>9</v>
      </c>
      <c r="C133" s="5" t="n">
        <f aca="false">+D133*E133/1000</f>
        <v>3.11695</v>
      </c>
      <c r="D133" s="5" t="n">
        <v>18335</v>
      </c>
      <c r="E133" s="6" t="n">
        <v>0.17</v>
      </c>
      <c r="F133" s="4" t="n">
        <v>12313</v>
      </c>
      <c r="G133" s="4" t="s">
        <v>37</v>
      </c>
    </row>
    <row r="134" customFormat="false" ht="13.2" hidden="false" customHeight="false" outlineLevel="0" collapsed="false">
      <c r="A134" s="4" t="s">
        <v>36</v>
      </c>
      <c r="B134" s="4" t="s">
        <v>9</v>
      </c>
      <c r="C134" s="5" t="n">
        <f aca="false">+D134*E134/1000</f>
        <v>3.12732</v>
      </c>
      <c r="D134" s="5" t="n">
        <v>18396</v>
      </c>
      <c r="E134" s="6" t="n">
        <v>0.17</v>
      </c>
      <c r="F134" s="4" t="n">
        <v>12313</v>
      </c>
      <c r="G134" s="4" t="s">
        <v>37</v>
      </c>
    </row>
    <row r="135" customFormat="false" ht="13.2" hidden="false" customHeight="false" outlineLevel="0" collapsed="false">
      <c r="A135" s="4" t="s">
        <v>36</v>
      </c>
      <c r="B135" s="4" t="s">
        <v>9</v>
      </c>
      <c r="C135" s="5" t="n">
        <f aca="false">+D135*E135/1000</f>
        <v>5.81162</v>
      </c>
      <c r="D135" s="5" t="n">
        <v>34186</v>
      </c>
      <c r="E135" s="6" t="n">
        <v>0.17</v>
      </c>
      <c r="F135" s="4" t="n">
        <v>12313</v>
      </c>
      <c r="G135" s="4" t="s">
        <v>37</v>
      </c>
    </row>
    <row r="136" customFormat="false" ht="13.2" hidden="false" customHeight="false" outlineLevel="0" collapsed="false">
      <c r="A136" s="4" t="s">
        <v>36</v>
      </c>
      <c r="B136" s="4" t="s">
        <v>9</v>
      </c>
      <c r="C136" s="5" t="n">
        <f aca="false">+D136*E136/1000</f>
        <v>3.11695</v>
      </c>
      <c r="D136" s="5" t="n">
        <v>18335</v>
      </c>
      <c r="E136" s="6" t="n">
        <v>0.17</v>
      </c>
      <c r="F136" s="4" t="n">
        <v>12313</v>
      </c>
      <c r="G136" s="4" t="s">
        <v>37</v>
      </c>
    </row>
    <row r="137" customFormat="false" ht="13.2" hidden="false" customHeight="false" outlineLevel="0" collapsed="false">
      <c r="A137" s="4" t="s">
        <v>36</v>
      </c>
      <c r="B137" s="4" t="s">
        <v>9</v>
      </c>
      <c r="C137" s="5" t="n">
        <f aca="false">+D137*E137/1000</f>
        <v>3.12732</v>
      </c>
      <c r="D137" s="5" t="n">
        <v>18396</v>
      </c>
      <c r="E137" s="6" t="n">
        <v>0.17</v>
      </c>
      <c r="F137" s="4" t="n">
        <v>12313</v>
      </c>
      <c r="G137" s="4" t="s">
        <v>37</v>
      </c>
    </row>
    <row r="138" customFormat="false" ht="13.2" hidden="false" customHeight="false" outlineLevel="0" collapsed="false">
      <c r="A138" s="4" t="s">
        <v>36</v>
      </c>
      <c r="B138" s="4" t="s">
        <v>9</v>
      </c>
      <c r="C138" s="5" t="n">
        <f aca="false">+D138*E138/1000</f>
        <v>3.12732</v>
      </c>
      <c r="D138" s="5" t="n">
        <v>18396</v>
      </c>
      <c r="E138" s="6" t="n">
        <v>0.17</v>
      </c>
      <c r="F138" s="4" t="n">
        <v>12313</v>
      </c>
      <c r="G138" s="4" t="s">
        <v>37</v>
      </c>
    </row>
    <row r="139" customFormat="false" ht="13.2" hidden="false" customHeight="false" outlineLevel="0" collapsed="false">
      <c r="A139" s="4" t="s">
        <v>36</v>
      </c>
      <c r="B139" s="4" t="s">
        <v>9</v>
      </c>
      <c r="C139" s="5" t="n">
        <f aca="false">+D139*E139/1000</f>
        <v>3.12732</v>
      </c>
      <c r="D139" s="5" t="n">
        <v>18396</v>
      </c>
      <c r="E139" s="6" t="n">
        <v>0.17</v>
      </c>
      <c r="F139" s="4" t="n">
        <v>12313</v>
      </c>
      <c r="G139" s="4" t="s">
        <v>37</v>
      </c>
    </row>
    <row r="140" customFormat="false" ht="13.2" hidden="false" customHeight="false" outlineLevel="0" collapsed="false">
      <c r="A140" s="4" t="s">
        <v>36</v>
      </c>
      <c r="B140" s="4" t="s">
        <v>9</v>
      </c>
      <c r="C140" s="5" t="n">
        <f aca="false">+D140*E140/1000</f>
        <v>3.12732</v>
      </c>
      <c r="D140" s="5" t="n">
        <v>18396</v>
      </c>
      <c r="E140" s="6" t="n">
        <v>0.17</v>
      </c>
      <c r="F140" s="4" t="n">
        <v>12313</v>
      </c>
      <c r="G140" s="4" t="s">
        <v>37</v>
      </c>
    </row>
    <row r="141" customFormat="false" ht="13.2" hidden="false" customHeight="false" outlineLevel="0" collapsed="false">
      <c r="A141" s="4" t="s">
        <v>36</v>
      </c>
      <c r="B141" s="4" t="s">
        <v>9</v>
      </c>
      <c r="C141" s="5" t="n">
        <f aca="false">+D141*E141/1000</f>
        <v>5.81162</v>
      </c>
      <c r="D141" s="5" t="n">
        <v>34186</v>
      </c>
      <c r="E141" s="6" t="n">
        <v>0.17</v>
      </c>
      <c r="F141" s="4" t="n">
        <v>12313</v>
      </c>
      <c r="G141" s="4" t="s">
        <v>37</v>
      </c>
    </row>
    <row r="142" customFormat="false" ht="13.2" hidden="false" customHeight="false" outlineLevel="0" collapsed="false">
      <c r="A142" s="4" t="s">
        <v>36</v>
      </c>
      <c r="B142" s="4" t="s">
        <v>9</v>
      </c>
      <c r="C142" s="5" t="n">
        <f aca="false">+D142*E142/1000</f>
        <v>3.12732</v>
      </c>
      <c r="D142" s="5" t="n">
        <v>18396</v>
      </c>
      <c r="E142" s="6" t="n">
        <v>0.17</v>
      </c>
      <c r="F142" s="4" t="n">
        <v>12313</v>
      </c>
      <c r="G142" s="4" t="s">
        <v>37</v>
      </c>
    </row>
    <row r="143" customFormat="false" ht="13.2" hidden="false" customHeight="false" outlineLevel="0" collapsed="false">
      <c r="A143" s="4" t="s">
        <v>36</v>
      </c>
      <c r="B143" s="4" t="s">
        <v>9</v>
      </c>
      <c r="C143" s="5" t="n">
        <f aca="false">+D143*E143/1000</f>
        <v>5.41042</v>
      </c>
      <c r="D143" s="5" t="n">
        <v>31826</v>
      </c>
      <c r="E143" s="6" t="n">
        <v>0.17</v>
      </c>
      <c r="F143" s="4" t="n">
        <v>12313</v>
      </c>
      <c r="G143" s="4" t="s">
        <v>37</v>
      </c>
    </row>
    <row r="144" customFormat="false" ht="13.2" hidden="false" customHeight="false" outlineLevel="0" collapsed="false">
      <c r="A144" s="4" t="s">
        <v>36</v>
      </c>
      <c r="B144" s="4" t="s">
        <v>9</v>
      </c>
      <c r="C144" s="5" t="n">
        <f aca="false">+D144*E144/1000</f>
        <v>3.12732</v>
      </c>
      <c r="D144" s="5" t="n">
        <v>18396</v>
      </c>
      <c r="E144" s="6" t="n">
        <v>0.17</v>
      </c>
      <c r="F144" s="4" t="n">
        <v>12313</v>
      </c>
      <c r="G144" s="4" t="s">
        <v>37</v>
      </c>
    </row>
    <row r="145" customFormat="false" ht="13.2" hidden="false" customHeight="false" outlineLevel="0" collapsed="false">
      <c r="A145" s="4" t="s">
        <v>36</v>
      </c>
      <c r="B145" s="4" t="s">
        <v>9</v>
      </c>
      <c r="C145" s="5" t="n">
        <f aca="false">+D145*E145/1000</f>
        <v>5.41042</v>
      </c>
      <c r="D145" s="5" t="n">
        <v>31826</v>
      </c>
      <c r="E145" s="6" t="n">
        <v>0.17</v>
      </c>
      <c r="F145" s="4" t="n">
        <v>12313</v>
      </c>
      <c r="G145" s="4" t="s">
        <v>37</v>
      </c>
    </row>
    <row r="146" customFormat="false" ht="13.2" hidden="false" customHeight="false" outlineLevel="0" collapsed="false">
      <c r="A146" s="4" t="s">
        <v>36</v>
      </c>
      <c r="B146" s="4" t="s">
        <v>9</v>
      </c>
      <c r="C146" s="5" t="n">
        <f aca="false">+D146*E146/1000</f>
        <v>5.81162</v>
      </c>
      <c r="D146" s="5" t="n">
        <v>34186</v>
      </c>
      <c r="E146" s="6" t="n">
        <v>0.17</v>
      </c>
      <c r="F146" s="4" t="n">
        <v>12313</v>
      </c>
      <c r="G146" s="4" t="s">
        <v>37</v>
      </c>
    </row>
    <row r="147" customFormat="false" ht="13.2" hidden="false" customHeight="false" outlineLevel="0" collapsed="false">
      <c r="A147" s="4" t="s">
        <v>36</v>
      </c>
      <c r="B147" s="4" t="s">
        <v>9</v>
      </c>
      <c r="C147" s="5" t="n">
        <f aca="false">+D147*E147/1000</f>
        <v>5.81162</v>
      </c>
      <c r="D147" s="5" t="n">
        <v>34186</v>
      </c>
      <c r="E147" s="6" t="n">
        <v>0.17</v>
      </c>
      <c r="F147" s="4" t="n">
        <v>12313</v>
      </c>
      <c r="G147" s="4" t="s">
        <v>37</v>
      </c>
    </row>
    <row r="148" customFormat="false" ht="13.2" hidden="false" customHeight="false" outlineLevel="0" collapsed="false">
      <c r="A148" s="4" t="s">
        <v>36</v>
      </c>
      <c r="B148" s="4" t="s">
        <v>9</v>
      </c>
      <c r="C148" s="5" t="n">
        <f aca="false">+D148*E148/1000</f>
        <v>3.12732</v>
      </c>
      <c r="D148" s="5" t="n">
        <v>18396</v>
      </c>
      <c r="E148" s="6" t="n">
        <v>0.17</v>
      </c>
      <c r="F148" s="4" t="n">
        <v>12313</v>
      </c>
      <c r="G148" s="4" t="s">
        <v>37</v>
      </c>
    </row>
    <row r="149" customFormat="false" ht="13.2" hidden="false" customHeight="false" outlineLevel="0" collapsed="false">
      <c r="A149" s="4" t="s">
        <v>36</v>
      </c>
      <c r="B149" s="4" t="s">
        <v>9</v>
      </c>
      <c r="C149" s="5" t="n">
        <f aca="false">+D149*E149/1000</f>
        <v>3.12732</v>
      </c>
      <c r="D149" s="5" t="n">
        <v>18396</v>
      </c>
      <c r="E149" s="6" t="n">
        <v>0.17</v>
      </c>
      <c r="F149" s="4" t="n">
        <v>12313</v>
      </c>
      <c r="G149" s="4" t="s">
        <v>37</v>
      </c>
    </row>
    <row r="150" customFormat="false" ht="13.2" hidden="false" customHeight="false" outlineLevel="0" collapsed="false">
      <c r="A150" s="4" t="s">
        <v>36</v>
      </c>
      <c r="B150" s="4" t="s">
        <v>9</v>
      </c>
      <c r="C150" s="5" t="n">
        <f aca="false">+D150*E150/1000</f>
        <v>5.81162</v>
      </c>
      <c r="D150" s="5" t="n">
        <v>34186</v>
      </c>
      <c r="E150" s="6" t="n">
        <v>0.17</v>
      </c>
      <c r="F150" s="4" t="n">
        <v>12313</v>
      </c>
      <c r="G150" s="4" t="s">
        <v>37</v>
      </c>
    </row>
    <row r="151" customFormat="false" ht="13.2" hidden="false" customHeight="false" outlineLevel="0" collapsed="false">
      <c r="A151" s="4" t="s">
        <v>36</v>
      </c>
      <c r="B151" s="4" t="s">
        <v>9</v>
      </c>
      <c r="C151" s="5" t="n">
        <f aca="false">+D151*E151/1000</f>
        <v>3.12732</v>
      </c>
      <c r="D151" s="5" t="n">
        <v>18396</v>
      </c>
      <c r="E151" s="6" t="n">
        <v>0.17</v>
      </c>
      <c r="F151" s="4" t="n">
        <v>12313</v>
      </c>
      <c r="G151" s="4" t="s">
        <v>37</v>
      </c>
    </row>
    <row r="152" customFormat="false" ht="13.2" hidden="false" customHeight="false" outlineLevel="0" collapsed="false">
      <c r="A152" s="4" t="s">
        <v>36</v>
      </c>
      <c r="B152" s="4" t="s">
        <v>9</v>
      </c>
      <c r="C152" s="5" t="n">
        <f aca="false">+D152*E152/1000</f>
        <v>3.12732</v>
      </c>
      <c r="D152" s="5" t="n">
        <v>18396</v>
      </c>
      <c r="E152" s="6" t="n">
        <v>0.17</v>
      </c>
      <c r="F152" s="4" t="n">
        <v>12313</v>
      </c>
      <c r="G152" s="4" t="s">
        <v>37</v>
      </c>
    </row>
    <row r="153" customFormat="false" ht="13.2" hidden="false" customHeight="false" outlineLevel="0" collapsed="false">
      <c r="A153" s="4" t="s">
        <v>36</v>
      </c>
      <c r="B153" s="4" t="s">
        <v>9</v>
      </c>
      <c r="C153" s="5" t="n">
        <f aca="false">+D153*E153/1000</f>
        <v>3.12732</v>
      </c>
      <c r="D153" s="5" t="n">
        <v>18396</v>
      </c>
      <c r="E153" s="6" t="n">
        <v>0.17</v>
      </c>
      <c r="F153" s="4" t="n">
        <v>12313</v>
      </c>
      <c r="G153" s="4" t="s">
        <v>37</v>
      </c>
    </row>
    <row r="154" customFormat="false" ht="13.2" hidden="false" customHeight="false" outlineLevel="0" collapsed="false">
      <c r="A154" s="4" t="s">
        <v>36</v>
      </c>
      <c r="B154" s="4" t="s">
        <v>9</v>
      </c>
      <c r="C154" s="5" t="n">
        <f aca="false">+D154*E154/1000</f>
        <v>5.81162</v>
      </c>
      <c r="D154" s="5" t="n">
        <v>34186</v>
      </c>
      <c r="E154" s="6" t="n">
        <v>0.17</v>
      </c>
      <c r="F154" s="4" t="n">
        <v>12313</v>
      </c>
      <c r="G154" s="4" t="s">
        <v>37</v>
      </c>
    </row>
    <row r="155" customFormat="false" ht="13.2" hidden="false" customHeight="false" outlineLevel="0" collapsed="false">
      <c r="A155" s="4" t="s">
        <v>38</v>
      </c>
      <c r="B155" s="4" t="s">
        <v>9</v>
      </c>
      <c r="C155" s="5" t="n">
        <v>2635</v>
      </c>
      <c r="D155" s="5" t="n">
        <v>62994</v>
      </c>
      <c r="E155" s="6" t="n">
        <v>41.8</v>
      </c>
      <c r="F155" s="4" t="s">
        <v>39</v>
      </c>
      <c r="G155" s="4" t="s">
        <v>11</v>
      </c>
    </row>
    <row r="156" customFormat="false" ht="13.2" hidden="false" customHeight="false" outlineLevel="0" collapsed="false">
      <c r="A156" s="4" t="s">
        <v>38</v>
      </c>
      <c r="B156" s="4" t="s">
        <v>9</v>
      </c>
      <c r="C156" s="5" t="n">
        <v>1584</v>
      </c>
      <c r="D156" s="5" t="n">
        <v>30073</v>
      </c>
      <c r="E156" s="6" t="n">
        <v>52.7</v>
      </c>
      <c r="F156" s="4" t="s">
        <v>40</v>
      </c>
      <c r="G156" s="4" t="s">
        <v>11</v>
      </c>
    </row>
    <row r="157" customFormat="false" ht="13.2" hidden="false" customHeight="false" outlineLevel="0" collapsed="false">
      <c r="A157" s="4" t="s">
        <v>41</v>
      </c>
      <c r="B157" s="4" t="s">
        <v>9</v>
      </c>
      <c r="C157" s="5" t="n">
        <v>2611</v>
      </c>
      <c r="D157" s="5" t="n">
        <v>49603</v>
      </c>
      <c r="E157" s="6" t="n">
        <v>52.6</v>
      </c>
      <c r="F157" s="4" t="s">
        <v>42</v>
      </c>
      <c r="G157" s="4" t="s">
        <v>11</v>
      </c>
    </row>
    <row r="158" customFormat="false" ht="13.2" hidden="false" customHeight="false" outlineLevel="0" collapsed="false">
      <c r="A158" s="4" t="s">
        <v>43</v>
      </c>
      <c r="B158" s="4" t="s">
        <v>9</v>
      </c>
      <c r="C158" s="5" t="n">
        <v>2518</v>
      </c>
      <c r="D158" s="5" t="n">
        <v>31833</v>
      </c>
      <c r="E158" s="6" t="n">
        <v>79.1</v>
      </c>
      <c r="F158" s="4" t="s">
        <v>44</v>
      </c>
      <c r="G158" s="4" t="s">
        <v>11</v>
      </c>
    </row>
    <row r="159" customFormat="false" ht="13.2" hidden="false" customHeight="false" outlineLevel="0" collapsed="false">
      <c r="A159" s="4" t="s">
        <v>43</v>
      </c>
      <c r="B159" s="4" t="s">
        <v>9</v>
      </c>
      <c r="C159" s="5" t="n">
        <v>694</v>
      </c>
      <c r="D159" s="5" t="n">
        <v>9858</v>
      </c>
      <c r="E159" s="6" t="n">
        <v>70.4</v>
      </c>
      <c r="F159" s="4" t="s">
        <v>44</v>
      </c>
      <c r="G159" s="4" t="s">
        <v>11</v>
      </c>
    </row>
    <row r="160" customFormat="false" ht="13.2" hidden="false" customHeight="false" outlineLevel="0" collapsed="false">
      <c r="A160" s="4" t="s">
        <v>43</v>
      </c>
      <c r="B160" s="4" t="s">
        <v>9</v>
      </c>
      <c r="C160" s="5" t="n">
        <v>3313</v>
      </c>
      <c r="D160" s="5" t="n">
        <v>37821</v>
      </c>
      <c r="E160" s="6" t="n">
        <v>87.6</v>
      </c>
      <c r="F160" s="4" t="s">
        <v>44</v>
      </c>
      <c r="G160" s="4" t="s">
        <v>11</v>
      </c>
    </row>
    <row r="161" customFormat="false" ht="13.2" hidden="false" customHeight="false" outlineLevel="0" collapsed="false">
      <c r="A161" s="4" t="s">
        <v>45</v>
      </c>
      <c r="B161" s="4" t="s">
        <v>9</v>
      </c>
      <c r="C161" s="5" t="n">
        <v>2864</v>
      </c>
      <c r="D161" s="5" t="n">
        <v>40800</v>
      </c>
      <c r="E161" s="6" t="n">
        <v>70.2</v>
      </c>
      <c r="F161" s="4" t="s">
        <v>46</v>
      </c>
      <c r="G161" s="4" t="s">
        <v>11</v>
      </c>
    </row>
    <row r="162" customFormat="false" ht="13.2" hidden="false" customHeight="false" outlineLevel="0" collapsed="false">
      <c r="A162" s="4" t="s">
        <v>45</v>
      </c>
      <c r="B162" s="4" t="s">
        <v>9</v>
      </c>
      <c r="C162" s="5" t="n">
        <v>1463</v>
      </c>
      <c r="D162" s="5" t="n">
        <v>18688</v>
      </c>
      <c r="E162" s="6" t="n">
        <v>78.3</v>
      </c>
      <c r="F162" s="4" t="s">
        <v>46</v>
      </c>
      <c r="G162" s="4" t="s">
        <v>11</v>
      </c>
    </row>
    <row r="163" customFormat="false" ht="13.2" hidden="false" customHeight="false" outlineLevel="0" collapsed="false">
      <c r="A163" s="4" t="s">
        <v>47</v>
      </c>
      <c r="B163" s="4" t="s">
        <v>9</v>
      </c>
      <c r="C163" s="5" t="n">
        <v>70</v>
      </c>
      <c r="D163" s="5" t="n">
        <v>31742</v>
      </c>
      <c r="E163" s="6" t="n">
        <v>2.2</v>
      </c>
      <c r="F163" s="4" t="n">
        <v>455729</v>
      </c>
      <c r="G163" s="4" t="s">
        <v>19</v>
      </c>
    </row>
    <row r="164" customFormat="false" ht="13.2" hidden="false" customHeight="false" outlineLevel="0" collapsed="false">
      <c r="A164" s="4" t="s">
        <v>47</v>
      </c>
      <c r="B164" s="4" t="s">
        <v>9</v>
      </c>
      <c r="C164" s="5" t="n">
        <v>279</v>
      </c>
      <c r="D164" s="5" t="n">
        <v>126968</v>
      </c>
      <c r="E164" s="6" t="n">
        <v>2.2</v>
      </c>
      <c r="F164" s="4" t="n">
        <v>455729</v>
      </c>
      <c r="G164" s="4" t="s">
        <v>19</v>
      </c>
    </row>
    <row r="165" customFormat="false" ht="13.2" hidden="false" customHeight="false" outlineLevel="0" collapsed="false">
      <c r="A165" s="4" t="s">
        <v>47</v>
      </c>
      <c r="B165" s="4" t="s">
        <v>9</v>
      </c>
      <c r="C165" s="5" t="n">
        <v>279</v>
      </c>
      <c r="D165" s="5" t="n">
        <v>126971</v>
      </c>
      <c r="E165" s="6" t="n">
        <v>2.2</v>
      </c>
      <c r="F165" s="4" t="n">
        <v>455729</v>
      </c>
      <c r="G165" s="4" t="s">
        <v>19</v>
      </c>
    </row>
    <row r="166" customFormat="false" ht="13.2" hidden="false" customHeight="false" outlineLevel="0" collapsed="false">
      <c r="A166" s="4" t="s">
        <v>47</v>
      </c>
      <c r="B166" s="4" t="s">
        <v>9</v>
      </c>
      <c r="C166" s="5" t="n">
        <v>70</v>
      </c>
      <c r="D166" s="5" t="n">
        <v>31755</v>
      </c>
      <c r="E166" s="6" t="n">
        <v>2.2</v>
      </c>
      <c r="F166" s="4" t="n">
        <v>455730</v>
      </c>
      <c r="G166" s="4" t="s">
        <v>19</v>
      </c>
    </row>
    <row r="167" customFormat="false" ht="13.2" hidden="false" customHeight="false" outlineLevel="0" collapsed="false">
      <c r="A167" s="4" t="s">
        <v>47</v>
      </c>
      <c r="B167" s="4" t="s">
        <v>9</v>
      </c>
      <c r="C167" s="5" t="n">
        <v>70</v>
      </c>
      <c r="D167" s="5" t="n">
        <v>31755</v>
      </c>
      <c r="E167" s="6" t="n">
        <v>2.2</v>
      </c>
      <c r="F167" s="4" t="n">
        <v>455730</v>
      </c>
      <c r="G167" s="4" t="s">
        <v>19</v>
      </c>
    </row>
    <row r="168" customFormat="false" ht="13.2" hidden="false" customHeight="false" outlineLevel="0" collapsed="false">
      <c r="A168" s="4" t="s">
        <v>47</v>
      </c>
      <c r="B168" s="4" t="s">
        <v>9</v>
      </c>
      <c r="C168" s="5" t="n">
        <v>70</v>
      </c>
      <c r="D168" s="5" t="n">
        <v>31755</v>
      </c>
      <c r="E168" s="6" t="n">
        <v>2.2</v>
      </c>
      <c r="F168" s="4" t="n">
        <v>455730</v>
      </c>
      <c r="G168" s="4" t="s">
        <v>19</v>
      </c>
    </row>
    <row r="169" customFormat="false" ht="13.2" hidden="false" customHeight="false" outlineLevel="0" collapsed="false">
      <c r="A169" s="4" t="s">
        <v>47</v>
      </c>
      <c r="B169" s="4" t="s">
        <v>9</v>
      </c>
      <c r="C169" s="5" t="n">
        <v>70</v>
      </c>
      <c r="D169" s="5" t="n">
        <v>31755</v>
      </c>
      <c r="E169" s="6" t="n">
        <v>2.2</v>
      </c>
      <c r="F169" s="4" t="n">
        <v>455730</v>
      </c>
      <c r="G169" s="4" t="s">
        <v>19</v>
      </c>
    </row>
    <row r="170" customFormat="false" ht="13.2" hidden="false" customHeight="false" outlineLevel="0" collapsed="false">
      <c r="A170" s="4" t="s">
        <v>47</v>
      </c>
      <c r="B170" s="4" t="s">
        <v>9</v>
      </c>
      <c r="C170" s="5" t="n">
        <v>70</v>
      </c>
      <c r="D170" s="5" t="n">
        <v>31755</v>
      </c>
      <c r="E170" s="6" t="n">
        <v>2.2</v>
      </c>
      <c r="F170" s="4" t="n">
        <v>455730</v>
      </c>
      <c r="G170" s="4" t="s">
        <v>19</v>
      </c>
    </row>
    <row r="171" customFormat="false" ht="13.2" hidden="false" customHeight="false" outlineLevel="0" collapsed="false">
      <c r="A171" s="4" t="s">
        <v>47</v>
      </c>
      <c r="B171" s="4" t="s">
        <v>9</v>
      </c>
      <c r="C171" s="5" t="n">
        <v>279</v>
      </c>
      <c r="D171" s="5" t="n">
        <v>127020</v>
      </c>
      <c r="E171" s="6" t="n">
        <v>2.2</v>
      </c>
      <c r="F171" s="4" t="n">
        <v>455730</v>
      </c>
      <c r="G171" s="4" t="s">
        <v>19</v>
      </c>
    </row>
    <row r="172" customFormat="false" ht="13.2" hidden="false" customHeight="false" outlineLevel="0" collapsed="false">
      <c r="A172" s="4" t="s">
        <v>47</v>
      </c>
      <c r="B172" s="4" t="s">
        <v>9</v>
      </c>
      <c r="C172" s="5" t="n">
        <v>254</v>
      </c>
      <c r="D172" s="5" t="n">
        <v>115234</v>
      </c>
      <c r="E172" s="6" t="n">
        <v>2.2</v>
      </c>
      <c r="F172" s="4" t="n">
        <v>455731</v>
      </c>
      <c r="G172" s="4" t="s">
        <v>19</v>
      </c>
    </row>
    <row r="173" customFormat="false" ht="13.2" hidden="false" customHeight="false" outlineLevel="0" collapsed="false">
      <c r="A173" s="4" t="s">
        <v>47</v>
      </c>
      <c r="B173" s="4" t="s">
        <v>9</v>
      </c>
      <c r="C173" s="5" t="n">
        <v>254</v>
      </c>
      <c r="D173" s="5" t="n">
        <v>115234</v>
      </c>
      <c r="E173" s="6" t="n">
        <v>2.2</v>
      </c>
      <c r="F173" s="4" t="n">
        <v>455731</v>
      </c>
      <c r="G173" s="4" t="s">
        <v>19</v>
      </c>
    </row>
    <row r="174" customFormat="false" ht="13.2" hidden="false" customHeight="false" outlineLevel="0" collapsed="false">
      <c r="A174" s="3"/>
      <c r="B174" s="3"/>
      <c r="C174" s="7" t="n">
        <f aca="false">SUM(C7:C173)</f>
        <v>76222</v>
      </c>
      <c r="D174" s="7" t="n">
        <v>4840346</v>
      </c>
      <c r="E174" s="8" t="n">
        <f aca="false">+C174/D174*1000</f>
        <v>15.7472213763231</v>
      </c>
      <c r="F174" s="3"/>
      <c r="G174" s="3"/>
    </row>
  </sheetData>
  <mergeCells count="2">
    <mergeCell ref="A5:B5"/>
    <mergeCell ref="C5:G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5.2"/>
    <col collapsed="false" customWidth="true" hidden="false" outlineLevel="0" max="7" min="7" style="0" width="19.55"/>
  </cols>
  <sheetData>
    <row r="1" customFormat="false" ht="16.8" hidden="false" customHeight="false" outlineLevel="0" collapsed="false">
      <c r="A1" s="1" t="s">
        <v>48</v>
      </c>
    </row>
    <row r="4" customFormat="false" ht="13.2" hidden="false" customHeight="false" outlineLevel="0" collapsed="false">
      <c r="A4" s="9" t="s">
        <v>49</v>
      </c>
      <c r="B4" s="9"/>
      <c r="C4" s="9"/>
      <c r="D4" s="9"/>
      <c r="E4" s="9"/>
      <c r="F4" s="9"/>
      <c r="G4" s="9"/>
    </row>
    <row r="5" customFormat="false" ht="13.2" hidden="false" customHeight="false" outlineLevel="0" collapsed="false">
      <c r="A5" s="9" t="s">
        <v>1</v>
      </c>
      <c r="B5" s="9" t="s">
        <v>2</v>
      </c>
      <c r="C5" s="9" t="s">
        <v>50</v>
      </c>
      <c r="D5" s="9" t="s">
        <v>51</v>
      </c>
      <c r="E5" s="9" t="s">
        <v>5</v>
      </c>
      <c r="F5" s="9" t="s">
        <v>6</v>
      </c>
      <c r="G5" s="9" t="s">
        <v>7</v>
      </c>
    </row>
    <row r="6" customFormat="false" ht="13.2" hidden="false" customHeight="false" outlineLevel="0" collapsed="false">
      <c r="A6" s="4" t="s">
        <v>52</v>
      </c>
      <c r="B6" s="4" t="s">
        <v>9</v>
      </c>
      <c r="C6" s="5" t="n">
        <v>34</v>
      </c>
      <c r="D6" s="5" t="n">
        <v>56455</v>
      </c>
      <c r="E6" s="6" t="n">
        <v>0.6</v>
      </c>
      <c r="F6" s="4" t="n">
        <v>13552</v>
      </c>
      <c r="G6" s="4" t="s">
        <v>11</v>
      </c>
    </row>
    <row r="7" customFormat="false" ht="13.2" hidden="false" customHeight="false" outlineLevel="0" collapsed="false">
      <c r="A7" s="4" t="s">
        <v>52</v>
      </c>
      <c r="B7" s="4" t="s">
        <v>9</v>
      </c>
      <c r="C7" s="5" t="n">
        <v>34</v>
      </c>
      <c r="D7" s="5" t="n">
        <v>57337</v>
      </c>
      <c r="E7" s="6" t="n">
        <v>0.6</v>
      </c>
      <c r="F7" s="4" t="n">
        <v>13552</v>
      </c>
      <c r="G7" s="4" t="s">
        <v>11</v>
      </c>
    </row>
    <row r="8" customFormat="false" ht="13.2" hidden="false" customHeight="false" outlineLevel="0" collapsed="false">
      <c r="A8" s="4" t="s">
        <v>52</v>
      </c>
      <c r="B8" s="4" t="s">
        <v>9</v>
      </c>
      <c r="C8" s="5" t="n">
        <v>35</v>
      </c>
      <c r="D8" s="5" t="n">
        <v>57539</v>
      </c>
      <c r="E8" s="6" t="n">
        <v>0.6</v>
      </c>
      <c r="F8" s="4" t="n">
        <v>13552</v>
      </c>
      <c r="G8" s="4" t="s">
        <v>11</v>
      </c>
    </row>
    <row r="9" customFormat="false" ht="13.2" hidden="false" customHeight="false" outlineLevel="0" collapsed="false">
      <c r="A9" s="4" t="s">
        <v>52</v>
      </c>
      <c r="B9" s="4" t="s">
        <v>9</v>
      </c>
      <c r="C9" s="5" t="n">
        <v>35</v>
      </c>
      <c r="D9" s="5" t="n">
        <v>58390</v>
      </c>
      <c r="E9" s="6" t="n">
        <v>0.6</v>
      </c>
      <c r="F9" s="4" t="n">
        <v>13553</v>
      </c>
      <c r="G9" s="4" t="s">
        <v>11</v>
      </c>
    </row>
    <row r="10" customFormat="false" ht="13.2" hidden="false" customHeight="false" outlineLevel="0" collapsed="false">
      <c r="A10" s="4" t="s">
        <v>52</v>
      </c>
      <c r="B10" s="4" t="s">
        <v>9</v>
      </c>
      <c r="C10" s="5" t="n">
        <v>32</v>
      </c>
      <c r="D10" s="5" t="n">
        <v>53833</v>
      </c>
      <c r="E10" s="6" t="n">
        <v>0.6</v>
      </c>
      <c r="F10" s="4" t="n">
        <v>13553</v>
      </c>
      <c r="G10" s="4" t="s">
        <v>11</v>
      </c>
    </row>
    <row r="11" customFormat="false" ht="13.2" hidden="false" customHeight="false" outlineLevel="0" collapsed="false">
      <c r="A11" s="4" t="s">
        <v>52</v>
      </c>
      <c r="B11" s="4" t="s">
        <v>9</v>
      </c>
      <c r="C11" s="5" t="n">
        <v>33</v>
      </c>
      <c r="D11" s="5" t="n">
        <v>54404</v>
      </c>
      <c r="E11" s="6" t="n">
        <v>0.6</v>
      </c>
      <c r="F11" s="4" t="n">
        <v>13553</v>
      </c>
      <c r="G11" s="4" t="s">
        <v>11</v>
      </c>
    </row>
    <row r="12" customFormat="false" ht="13.2" hidden="false" customHeight="false" outlineLevel="0" collapsed="false">
      <c r="A12" s="4" t="s">
        <v>52</v>
      </c>
      <c r="B12" s="4" t="s">
        <v>9</v>
      </c>
      <c r="C12" s="5" t="n">
        <v>34</v>
      </c>
      <c r="D12" s="5" t="n">
        <v>57290</v>
      </c>
      <c r="E12" s="6" t="n">
        <v>0.6</v>
      </c>
      <c r="F12" s="4" t="n">
        <v>13554</v>
      </c>
      <c r="G12" s="4" t="s">
        <v>11</v>
      </c>
    </row>
    <row r="13" customFormat="false" ht="13.2" hidden="false" customHeight="false" outlineLevel="0" collapsed="false">
      <c r="A13" s="4" t="s">
        <v>52</v>
      </c>
      <c r="B13" s="4" t="s">
        <v>9</v>
      </c>
      <c r="C13" s="5" t="n">
        <v>33</v>
      </c>
      <c r="D13" s="5" t="n">
        <v>55462</v>
      </c>
      <c r="E13" s="6" t="n">
        <v>0.6</v>
      </c>
      <c r="F13" s="4" t="n">
        <v>13554</v>
      </c>
      <c r="G13" s="4" t="s">
        <v>11</v>
      </c>
    </row>
    <row r="14" customFormat="false" ht="13.2" hidden="false" customHeight="false" outlineLevel="0" collapsed="false">
      <c r="A14" s="4" t="s">
        <v>52</v>
      </c>
      <c r="B14" s="4" t="s">
        <v>9</v>
      </c>
      <c r="C14" s="5" t="n">
        <v>30</v>
      </c>
      <c r="D14" s="5" t="n">
        <v>49290</v>
      </c>
      <c r="E14" s="6" t="n">
        <v>0.6</v>
      </c>
      <c r="F14" s="4" t="n">
        <v>13554</v>
      </c>
      <c r="G14" s="4" t="s">
        <v>11</v>
      </c>
    </row>
    <row r="15" customFormat="false" ht="13.2" hidden="false" customHeight="false" outlineLevel="0" collapsed="false">
      <c r="A15" s="4" t="s">
        <v>53</v>
      </c>
      <c r="B15" s="4" t="s">
        <v>9</v>
      </c>
      <c r="C15" s="5" t="n">
        <f aca="false">+D15*E15/1000</f>
        <v>3.55351</v>
      </c>
      <c r="D15" s="5" t="n">
        <v>20903</v>
      </c>
      <c r="E15" s="6" t="n">
        <v>0.17</v>
      </c>
      <c r="F15" s="4" t="n">
        <v>14091</v>
      </c>
      <c r="G15" s="4" t="s">
        <v>19</v>
      </c>
    </row>
    <row r="16" customFormat="false" ht="13.2" hidden="false" customHeight="false" outlineLevel="0" collapsed="false">
      <c r="A16" s="4" t="s">
        <v>53</v>
      </c>
      <c r="B16" s="4" t="s">
        <v>9</v>
      </c>
      <c r="C16" s="5" t="n">
        <f aca="false">+D16*E16/1000</f>
        <v>3.55351</v>
      </c>
      <c r="D16" s="5" t="n">
        <v>20903</v>
      </c>
      <c r="E16" s="6" t="n">
        <v>0.17</v>
      </c>
      <c r="F16" s="4" t="n">
        <v>14091</v>
      </c>
      <c r="G16" s="4" t="s">
        <v>19</v>
      </c>
    </row>
    <row r="17" customFormat="false" ht="13.2" hidden="false" customHeight="false" outlineLevel="0" collapsed="false">
      <c r="A17" s="4" t="s">
        <v>53</v>
      </c>
      <c r="B17" s="4" t="s">
        <v>9</v>
      </c>
      <c r="C17" s="5" t="n">
        <f aca="false">+D17*E17/1000</f>
        <v>3.55351</v>
      </c>
      <c r="D17" s="5" t="n">
        <v>20903</v>
      </c>
      <c r="E17" s="6" t="n">
        <v>0.17</v>
      </c>
      <c r="F17" s="4" t="n">
        <v>14091</v>
      </c>
      <c r="G17" s="4" t="s">
        <v>19</v>
      </c>
    </row>
    <row r="18" customFormat="false" ht="13.2" hidden="false" customHeight="false" outlineLevel="0" collapsed="false">
      <c r="A18" s="4" t="s">
        <v>53</v>
      </c>
      <c r="B18" s="4" t="s">
        <v>9</v>
      </c>
      <c r="C18" s="5" t="n">
        <f aca="false">+D18*E18/1000</f>
        <v>3.33421</v>
      </c>
      <c r="D18" s="5" t="n">
        <v>19613</v>
      </c>
      <c r="E18" s="6" t="n">
        <v>0.17</v>
      </c>
      <c r="F18" s="4" t="n">
        <v>14091</v>
      </c>
      <c r="G18" s="4" t="s">
        <v>19</v>
      </c>
    </row>
    <row r="19" customFormat="false" ht="13.2" hidden="false" customHeight="false" outlineLevel="0" collapsed="false">
      <c r="A19" s="4" t="s">
        <v>53</v>
      </c>
      <c r="B19" s="4" t="s">
        <v>9</v>
      </c>
      <c r="C19" s="5" t="n">
        <f aca="false">+D19*E19/1000</f>
        <v>3.55351</v>
      </c>
      <c r="D19" s="5" t="n">
        <v>20903</v>
      </c>
      <c r="E19" s="6" t="n">
        <v>0.17</v>
      </c>
      <c r="F19" s="4" t="n">
        <v>14091</v>
      </c>
      <c r="G19" s="4" t="s">
        <v>19</v>
      </c>
    </row>
    <row r="20" customFormat="false" ht="13.2" hidden="false" customHeight="false" outlineLevel="0" collapsed="false">
      <c r="A20" s="4" t="s">
        <v>53</v>
      </c>
      <c r="B20" s="4" t="s">
        <v>9</v>
      </c>
      <c r="C20" s="5" t="n">
        <f aca="false">+D20*E20/1000</f>
        <v>3.55351</v>
      </c>
      <c r="D20" s="5" t="n">
        <v>20903</v>
      </c>
      <c r="E20" s="6" t="n">
        <v>0.17</v>
      </c>
      <c r="F20" s="4" t="n">
        <v>14091</v>
      </c>
      <c r="G20" s="4" t="s">
        <v>19</v>
      </c>
    </row>
    <row r="21" customFormat="false" ht="13.2" hidden="false" customHeight="false" outlineLevel="0" collapsed="false">
      <c r="A21" s="4" t="s">
        <v>53</v>
      </c>
      <c r="B21" s="4" t="s">
        <v>9</v>
      </c>
      <c r="C21" s="5" t="n">
        <f aca="false">+D21*E21/1000</f>
        <v>5.83491</v>
      </c>
      <c r="D21" s="5" t="n">
        <v>34323</v>
      </c>
      <c r="E21" s="6" t="n">
        <v>0.17</v>
      </c>
      <c r="F21" s="4" t="n">
        <v>14091</v>
      </c>
      <c r="G21" s="4" t="s">
        <v>19</v>
      </c>
    </row>
    <row r="22" customFormat="false" ht="13.2" hidden="false" customHeight="false" outlineLevel="0" collapsed="false">
      <c r="A22" s="4" t="s">
        <v>53</v>
      </c>
      <c r="B22" s="4" t="s">
        <v>9</v>
      </c>
      <c r="C22" s="5" t="n">
        <f aca="false">+D22*E22/1000</f>
        <v>3.33421</v>
      </c>
      <c r="D22" s="5" t="n">
        <v>19613</v>
      </c>
      <c r="E22" s="6" t="n">
        <v>0.17</v>
      </c>
      <c r="F22" s="4" t="n">
        <v>14091</v>
      </c>
      <c r="G22" s="4" t="s">
        <v>19</v>
      </c>
    </row>
    <row r="23" customFormat="false" ht="13.2" hidden="false" customHeight="false" outlineLevel="0" collapsed="false">
      <c r="A23" s="4" t="s">
        <v>53</v>
      </c>
      <c r="B23" s="4" t="s">
        <v>9</v>
      </c>
      <c r="C23" s="5" t="n">
        <f aca="false">+D23*E23/1000</f>
        <v>3.55351</v>
      </c>
      <c r="D23" s="5" t="n">
        <v>20903</v>
      </c>
      <c r="E23" s="6" t="n">
        <v>0.17</v>
      </c>
      <c r="F23" s="4" t="n">
        <v>14091</v>
      </c>
      <c r="G23" s="4" t="s">
        <v>19</v>
      </c>
    </row>
    <row r="24" customFormat="false" ht="13.2" hidden="false" customHeight="false" outlineLevel="0" collapsed="false">
      <c r="A24" s="4" t="s">
        <v>53</v>
      </c>
      <c r="B24" s="4" t="s">
        <v>9</v>
      </c>
      <c r="C24" s="5" t="n">
        <f aca="false">+D24*E24/1000</f>
        <v>3.33421</v>
      </c>
      <c r="D24" s="5" t="n">
        <v>19613</v>
      </c>
      <c r="E24" s="6" t="n">
        <v>0.17</v>
      </c>
      <c r="F24" s="4" t="n">
        <v>14091</v>
      </c>
      <c r="G24" s="4" t="s">
        <v>19</v>
      </c>
    </row>
    <row r="25" customFormat="false" ht="13.2" hidden="false" customHeight="false" outlineLevel="0" collapsed="false">
      <c r="A25" s="4" t="s">
        <v>53</v>
      </c>
      <c r="B25" s="4" t="s">
        <v>9</v>
      </c>
      <c r="C25" s="5" t="n">
        <f aca="false">+D25*E25/1000</f>
        <v>3.33421</v>
      </c>
      <c r="D25" s="5" t="n">
        <v>19613</v>
      </c>
      <c r="E25" s="6" t="n">
        <v>0.17</v>
      </c>
      <c r="F25" s="4" t="n">
        <v>14091</v>
      </c>
      <c r="G25" s="4" t="s">
        <v>19</v>
      </c>
    </row>
    <row r="26" customFormat="false" ht="13.2" hidden="false" customHeight="false" outlineLevel="0" collapsed="false">
      <c r="A26" s="4" t="s">
        <v>53</v>
      </c>
      <c r="B26" s="4" t="s">
        <v>9</v>
      </c>
      <c r="C26" s="5" t="n">
        <f aca="false">+D26*E26/1000</f>
        <v>3.33421</v>
      </c>
      <c r="D26" s="5" t="n">
        <v>19613</v>
      </c>
      <c r="E26" s="6" t="n">
        <v>0.17</v>
      </c>
      <c r="F26" s="4" t="n">
        <v>14091</v>
      </c>
      <c r="G26" s="4" t="s">
        <v>19</v>
      </c>
    </row>
    <row r="27" customFormat="false" ht="13.2" hidden="false" customHeight="false" outlineLevel="0" collapsed="false">
      <c r="A27" s="4" t="s">
        <v>53</v>
      </c>
      <c r="B27" s="4" t="s">
        <v>9</v>
      </c>
      <c r="C27" s="5" t="n">
        <f aca="false">+D27*E27/1000</f>
        <v>3.33421</v>
      </c>
      <c r="D27" s="5" t="n">
        <v>19613</v>
      </c>
      <c r="E27" s="6" t="n">
        <v>0.17</v>
      </c>
      <c r="F27" s="4" t="n">
        <v>14091</v>
      </c>
      <c r="G27" s="4" t="s">
        <v>19</v>
      </c>
    </row>
    <row r="28" customFormat="false" ht="13.2" hidden="false" customHeight="false" outlineLevel="0" collapsed="false">
      <c r="A28" s="4" t="s">
        <v>53</v>
      </c>
      <c r="B28" s="4" t="s">
        <v>9</v>
      </c>
      <c r="C28" s="5" t="n">
        <f aca="false">+D28*E28/1000</f>
        <v>5.83491</v>
      </c>
      <c r="D28" s="5" t="n">
        <v>34323</v>
      </c>
      <c r="E28" s="6" t="n">
        <v>0.17</v>
      </c>
      <c r="F28" s="4" t="n">
        <v>14091</v>
      </c>
      <c r="G28" s="4" t="s">
        <v>19</v>
      </c>
    </row>
    <row r="29" customFormat="false" ht="13.2" hidden="false" customHeight="false" outlineLevel="0" collapsed="false">
      <c r="A29" s="4" t="s">
        <v>53</v>
      </c>
      <c r="B29" s="4" t="s">
        <v>9</v>
      </c>
      <c r="C29" s="5" t="n">
        <f aca="false">+D29*E29/1000</f>
        <v>3.33421</v>
      </c>
      <c r="D29" s="5" t="n">
        <v>19613</v>
      </c>
      <c r="E29" s="6" t="n">
        <v>0.17</v>
      </c>
      <c r="F29" s="4" t="n">
        <v>14091</v>
      </c>
      <c r="G29" s="4" t="s">
        <v>19</v>
      </c>
    </row>
    <row r="30" customFormat="false" ht="13.2" hidden="false" customHeight="false" outlineLevel="0" collapsed="false">
      <c r="A30" s="4" t="s">
        <v>53</v>
      </c>
      <c r="B30" s="4" t="s">
        <v>9</v>
      </c>
      <c r="C30" s="5" t="n">
        <f aca="false">+D30*E30/1000</f>
        <v>3.55351</v>
      </c>
      <c r="D30" s="5" t="n">
        <v>20903</v>
      </c>
      <c r="E30" s="6" t="n">
        <v>0.17</v>
      </c>
      <c r="F30" s="4" t="n">
        <v>14091</v>
      </c>
      <c r="G30" s="4" t="s">
        <v>19</v>
      </c>
    </row>
    <row r="31" customFormat="false" ht="13.2" hidden="false" customHeight="false" outlineLevel="0" collapsed="false">
      <c r="A31" s="4" t="s">
        <v>53</v>
      </c>
      <c r="B31" s="4" t="s">
        <v>9</v>
      </c>
      <c r="C31" s="5" t="n">
        <f aca="false">+D31*E31/1000</f>
        <v>3.55351</v>
      </c>
      <c r="D31" s="5" t="n">
        <v>20903</v>
      </c>
      <c r="E31" s="6" t="n">
        <v>0.17</v>
      </c>
      <c r="F31" s="4" t="n">
        <v>14091</v>
      </c>
      <c r="G31" s="4" t="s">
        <v>19</v>
      </c>
    </row>
    <row r="32" customFormat="false" ht="13.2" hidden="false" customHeight="false" outlineLevel="0" collapsed="false">
      <c r="A32" s="4" t="s">
        <v>53</v>
      </c>
      <c r="B32" s="4" t="s">
        <v>9</v>
      </c>
      <c r="C32" s="5" t="n">
        <f aca="false">+D32*E32/1000</f>
        <v>3.55351</v>
      </c>
      <c r="D32" s="5" t="n">
        <v>20903</v>
      </c>
      <c r="E32" s="6" t="n">
        <v>0.17</v>
      </c>
      <c r="F32" s="4" t="n">
        <v>14091</v>
      </c>
      <c r="G32" s="4" t="s">
        <v>19</v>
      </c>
    </row>
    <row r="33" customFormat="false" ht="13.2" hidden="false" customHeight="false" outlineLevel="0" collapsed="false">
      <c r="A33" s="4" t="s">
        <v>53</v>
      </c>
      <c r="B33" s="4" t="s">
        <v>9</v>
      </c>
      <c r="C33" s="5" t="n">
        <f aca="false">+D33*E33/1000</f>
        <v>3.55351</v>
      </c>
      <c r="D33" s="5" t="n">
        <v>20903</v>
      </c>
      <c r="E33" s="6" t="n">
        <v>0.17</v>
      </c>
      <c r="F33" s="4" t="n">
        <v>14091</v>
      </c>
      <c r="G33" s="4" t="s">
        <v>19</v>
      </c>
    </row>
    <row r="34" customFormat="false" ht="13.2" hidden="false" customHeight="false" outlineLevel="0" collapsed="false">
      <c r="A34" s="4" t="s">
        <v>53</v>
      </c>
      <c r="B34" s="4" t="s">
        <v>9</v>
      </c>
      <c r="C34" s="5" t="n">
        <f aca="false">+D34*E34/1000</f>
        <v>3.55351</v>
      </c>
      <c r="D34" s="5" t="n">
        <v>20903</v>
      </c>
      <c r="E34" s="6" t="n">
        <v>0.17</v>
      </c>
      <c r="F34" s="4" t="n">
        <v>14091</v>
      </c>
      <c r="G34" s="4" t="s">
        <v>19</v>
      </c>
    </row>
    <row r="35" customFormat="false" ht="13.2" hidden="false" customHeight="false" outlineLevel="0" collapsed="false">
      <c r="A35" s="4" t="s">
        <v>53</v>
      </c>
      <c r="B35" s="4" t="s">
        <v>9</v>
      </c>
      <c r="C35" s="5" t="n">
        <f aca="false">+D35*E35/1000</f>
        <v>3.55351</v>
      </c>
      <c r="D35" s="5" t="n">
        <v>20903</v>
      </c>
      <c r="E35" s="6" t="n">
        <v>0.17</v>
      </c>
      <c r="F35" s="4" t="n">
        <v>14091</v>
      </c>
      <c r="G35" s="4" t="s">
        <v>19</v>
      </c>
    </row>
    <row r="36" customFormat="false" ht="13.2" hidden="false" customHeight="false" outlineLevel="0" collapsed="false">
      <c r="A36" s="4" t="s">
        <v>53</v>
      </c>
      <c r="B36" s="4" t="s">
        <v>9</v>
      </c>
      <c r="C36" s="5" t="n">
        <f aca="false">+D36*E36/1000</f>
        <v>3.55351</v>
      </c>
      <c r="D36" s="5" t="n">
        <v>20903</v>
      </c>
      <c r="E36" s="6" t="n">
        <v>0.17</v>
      </c>
      <c r="F36" s="4" t="n">
        <v>14091</v>
      </c>
      <c r="G36" s="4" t="s">
        <v>19</v>
      </c>
    </row>
    <row r="37" customFormat="false" ht="13.2" hidden="false" customHeight="false" outlineLevel="0" collapsed="false">
      <c r="A37" s="4" t="s">
        <v>53</v>
      </c>
      <c r="B37" s="4" t="s">
        <v>9</v>
      </c>
      <c r="C37" s="5" t="n">
        <f aca="false">+D37*E37/1000</f>
        <v>5.83491</v>
      </c>
      <c r="D37" s="5" t="n">
        <v>34323</v>
      </c>
      <c r="E37" s="6" t="n">
        <v>0.17</v>
      </c>
      <c r="F37" s="4" t="n">
        <v>14091</v>
      </c>
      <c r="G37" s="4" t="s">
        <v>19</v>
      </c>
    </row>
    <row r="38" customFormat="false" ht="13.2" hidden="false" customHeight="false" outlineLevel="0" collapsed="false">
      <c r="A38" s="4" t="s">
        <v>53</v>
      </c>
      <c r="B38" s="4" t="s">
        <v>9</v>
      </c>
      <c r="C38" s="5" t="n">
        <f aca="false">+D38*E38/1000</f>
        <v>3.55351</v>
      </c>
      <c r="D38" s="5" t="n">
        <v>20903</v>
      </c>
      <c r="E38" s="6" t="n">
        <v>0.17</v>
      </c>
      <c r="F38" s="4" t="n">
        <v>14091</v>
      </c>
      <c r="G38" s="4" t="s">
        <v>19</v>
      </c>
    </row>
    <row r="39" customFormat="false" ht="13.2" hidden="false" customHeight="false" outlineLevel="0" collapsed="false">
      <c r="A39" s="4" t="s">
        <v>53</v>
      </c>
      <c r="B39" s="4" t="s">
        <v>9</v>
      </c>
      <c r="C39" s="5" t="n">
        <f aca="false">+D39*E39/1000</f>
        <v>3.55351</v>
      </c>
      <c r="D39" s="5" t="n">
        <v>20903</v>
      </c>
      <c r="E39" s="6" t="n">
        <v>0.17</v>
      </c>
      <c r="F39" s="4" t="n">
        <v>14091</v>
      </c>
      <c r="G39" s="4" t="s">
        <v>19</v>
      </c>
    </row>
    <row r="40" customFormat="false" ht="13.2" hidden="false" customHeight="false" outlineLevel="0" collapsed="false">
      <c r="A40" s="4" t="s">
        <v>53</v>
      </c>
      <c r="B40" s="4" t="s">
        <v>9</v>
      </c>
      <c r="C40" s="5" t="n">
        <f aca="false">+D40*E40/1000</f>
        <v>3.55351</v>
      </c>
      <c r="D40" s="5" t="n">
        <v>20903</v>
      </c>
      <c r="E40" s="6" t="n">
        <v>0.17</v>
      </c>
      <c r="F40" s="4" t="n">
        <v>14091</v>
      </c>
      <c r="G40" s="4" t="s">
        <v>19</v>
      </c>
    </row>
    <row r="41" customFormat="false" ht="13.2" hidden="false" customHeight="false" outlineLevel="0" collapsed="false">
      <c r="A41" s="4" t="s">
        <v>53</v>
      </c>
      <c r="B41" s="4" t="s">
        <v>9</v>
      </c>
      <c r="C41" s="5" t="n">
        <f aca="false">+D41*E41/1000</f>
        <v>3.55351</v>
      </c>
      <c r="D41" s="5" t="n">
        <v>20903</v>
      </c>
      <c r="E41" s="6" t="n">
        <v>0.17</v>
      </c>
      <c r="F41" s="4" t="n">
        <v>14091</v>
      </c>
      <c r="G41" s="4" t="s">
        <v>19</v>
      </c>
    </row>
    <row r="42" customFormat="false" ht="13.2" hidden="false" customHeight="false" outlineLevel="0" collapsed="false">
      <c r="A42" s="4" t="s">
        <v>53</v>
      </c>
      <c r="B42" s="4" t="s">
        <v>9</v>
      </c>
      <c r="C42" s="5" t="n">
        <f aca="false">+D42*E42/1000</f>
        <v>5.83491</v>
      </c>
      <c r="D42" s="5" t="n">
        <v>34323</v>
      </c>
      <c r="E42" s="6" t="n">
        <v>0.17</v>
      </c>
      <c r="F42" s="4" t="n">
        <v>14091</v>
      </c>
      <c r="G42" s="4" t="s">
        <v>19</v>
      </c>
    </row>
    <row r="43" customFormat="false" ht="13.2" hidden="false" customHeight="false" outlineLevel="0" collapsed="false">
      <c r="A43" s="4" t="s">
        <v>53</v>
      </c>
      <c r="B43" s="4" t="s">
        <v>9</v>
      </c>
      <c r="C43" s="5" t="n">
        <f aca="false">+D43*E43/1000</f>
        <v>3.33421</v>
      </c>
      <c r="D43" s="5" t="n">
        <v>19613</v>
      </c>
      <c r="E43" s="6" t="n">
        <v>0.17</v>
      </c>
      <c r="F43" s="4" t="n">
        <v>14091</v>
      </c>
      <c r="G43" s="4" t="s">
        <v>19</v>
      </c>
    </row>
    <row r="44" customFormat="false" ht="13.2" hidden="false" customHeight="false" outlineLevel="0" collapsed="false">
      <c r="A44" s="4" t="s">
        <v>53</v>
      </c>
      <c r="B44" s="4" t="s">
        <v>9</v>
      </c>
      <c r="C44" s="5" t="n">
        <f aca="false">+D44*E44/1000</f>
        <v>3.55351</v>
      </c>
      <c r="D44" s="5" t="n">
        <v>20903</v>
      </c>
      <c r="E44" s="6" t="n">
        <v>0.17</v>
      </c>
      <c r="F44" s="4" t="n">
        <v>14091</v>
      </c>
      <c r="G44" s="4" t="s">
        <v>19</v>
      </c>
    </row>
    <row r="45" customFormat="false" ht="13.2" hidden="false" customHeight="false" outlineLevel="0" collapsed="false">
      <c r="A45" s="4" t="s">
        <v>53</v>
      </c>
      <c r="B45" s="4" t="s">
        <v>9</v>
      </c>
      <c r="C45" s="5" t="n">
        <f aca="false">+D45*E45/1000</f>
        <v>3.33421</v>
      </c>
      <c r="D45" s="5" t="n">
        <v>19613</v>
      </c>
      <c r="E45" s="6" t="n">
        <v>0.17</v>
      </c>
      <c r="F45" s="4" t="n">
        <v>14091</v>
      </c>
      <c r="G45" s="4" t="s">
        <v>19</v>
      </c>
    </row>
    <row r="46" customFormat="false" ht="13.2" hidden="false" customHeight="false" outlineLevel="0" collapsed="false">
      <c r="A46" s="4" t="s">
        <v>53</v>
      </c>
      <c r="B46" s="4" t="s">
        <v>9</v>
      </c>
      <c r="C46" s="5" t="n">
        <f aca="false">+D46*E46/1000</f>
        <v>3.33421</v>
      </c>
      <c r="D46" s="5" t="n">
        <v>19613</v>
      </c>
      <c r="E46" s="6" t="n">
        <v>0.17</v>
      </c>
      <c r="F46" s="4" t="n">
        <v>14091</v>
      </c>
      <c r="G46" s="4" t="s">
        <v>19</v>
      </c>
    </row>
    <row r="47" customFormat="false" ht="13.2" hidden="false" customHeight="false" outlineLevel="0" collapsed="false">
      <c r="A47" s="4" t="s">
        <v>53</v>
      </c>
      <c r="B47" s="4" t="s">
        <v>9</v>
      </c>
      <c r="C47" s="5" t="n">
        <f aca="false">+D47*E47/1000</f>
        <v>5.48437</v>
      </c>
      <c r="D47" s="5" t="n">
        <v>32261</v>
      </c>
      <c r="E47" s="6" t="n">
        <v>0.17</v>
      </c>
      <c r="F47" s="4" t="n">
        <v>14091</v>
      </c>
      <c r="G47" s="4" t="s">
        <v>19</v>
      </c>
    </row>
    <row r="48" customFormat="false" ht="13.2" hidden="false" customHeight="false" outlineLevel="0" collapsed="false">
      <c r="A48" s="4" t="s">
        <v>53</v>
      </c>
      <c r="B48" s="4" t="s">
        <v>9</v>
      </c>
      <c r="C48" s="5" t="n">
        <f aca="false">+D48*E48/1000</f>
        <v>3.55351</v>
      </c>
      <c r="D48" s="5" t="n">
        <v>20903</v>
      </c>
      <c r="E48" s="6" t="n">
        <v>0.17</v>
      </c>
      <c r="F48" s="4" t="n">
        <v>14091</v>
      </c>
      <c r="G48" s="4" t="s">
        <v>19</v>
      </c>
    </row>
    <row r="49" customFormat="false" ht="13.2" hidden="false" customHeight="false" outlineLevel="0" collapsed="false">
      <c r="A49" s="4" t="s">
        <v>53</v>
      </c>
      <c r="B49" s="4" t="s">
        <v>9</v>
      </c>
      <c r="C49" s="5" t="n">
        <f aca="false">+D49*E49/1000</f>
        <v>3.55351</v>
      </c>
      <c r="D49" s="5" t="n">
        <v>20903</v>
      </c>
      <c r="E49" s="6" t="n">
        <v>0.17</v>
      </c>
      <c r="F49" s="4" t="n">
        <v>14091</v>
      </c>
      <c r="G49" s="4" t="s">
        <v>19</v>
      </c>
    </row>
    <row r="50" customFormat="false" ht="13.2" hidden="false" customHeight="false" outlineLevel="0" collapsed="false">
      <c r="A50" s="4" t="s">
        <v>53</v>
      </c>
      <c r="B50" s="4" t="s">
        <v>9</v>
      </c>
      <c r="C50" s="5" t="n">
        <f aca="false">+D50*E50/1000</f>
        <v>3.55351</v>
      </c>
      <c r="D50" s="5" t="n">
        <v>20903</v>
      </c>
      <c r="E50" s="6" t="n">
        <v>0.17</v>
      </c>
      <c r="F50" s="4" t="n">
        <v>14091</v>
      </c>
      <c r="G50" s="4" t="s">
        <v>19</v>
      </c>
    </row>
    <row r="51" customFormat="false" ht="13.2" hidden="false" customHeight="false" outlineLevel="0" collapsed="false">
      <c r="A51" s="4" t="s">
        <v>53</v>
      </c>
      <c r="B51" s="4" t="s">
        <v>9</v>
      </c>
      <c r="C51" s="5" t="n">
        <f aca="false">+D51*E51/1000</f>
        <v>3.33421</v>
      </c>
      <c r="D51" s="5" t="n">
        <v>19613</v>
      </c>
      <c r="E51" s="6" t="n">
        <v>0.17</v>
      </c>
      <c r="F51" s="4" t="n">
        <v>14091</v>
      </c>
      <c r="G51" s="4" t="s">
        <v>19</v>
      </c>
    </row>
    <row r="52" customFormat="false" ht="13.2" hidden="false" customHeight="false" outlineLevel="0" collapsed="false">
      <c r="A52" s="4" t="s">
        <v>53</v>
      </c>
      <c r="B52" s="4" t="s">
        <v>9</v>
      </c>
      <c r="C52" s="5" t="n">
        <f aca="false">+D52*E52/1000</f>
        <v>3.55351</v>
      </c>
      <c r="D52" s="5" t="n">
        <v>20903</v>
      </c>
      <c r="E52" s="6" t="n">
        <v>0.17</v>
      </c>
      <c r="F52" s="4" t="n">
        <v>14091</v>
      </c>
      <c r="G52" s="4" t="s">
        <v>19</v>
      </c>
    </row>
    <row r="53" customFormat="false" ht="13.2" hidden="false" customHeight="false" outlineLevel="0" collapsed="false">
      <c r="A53" s="4" t="s">
        <v>53</v>
      </c>
      <c r="B53" s="4" t="s">
        <v>9</v>
      </c>
      <c r="C53" s="5" t="n">
        <f aca="false">+D53*E53/1000</f>
        <v>3.55351</v>
      </c>
      <c r="D53" s="5" t="n">
        <v>20903</v>
      </c>
      <c r="E53" s="6" t="n">
        <v>0.17</v>
      </c>
      <c r="F53" s="4" t="n">
        <v>14091</v>
      </c>
      <c r="G53" s="4" t="s">
        <v>19</v>
      </c>
    </row>
    <row r="54" customFormat="false" ht="13.2" hidden="false" customHeight="false" outlineLevel="0" collapsed="false">
      <c r="A54" s="4" t="s">
        <v>53</v>
      </c>
      <c r="B54" s="4" t="s">
        <v>9</v>
      </c>
      <c r="C54" s="5" t="n">
        <f aca="false">+D54*E54/1000</f>
        <v>3.33421</v>
      </c>
      <c r="D54" s="5" t="n">
        <v>19613</v>
      </c>
      <c r="E54" s="6" t="n">
        <v>0.17</v>
      </c>
      <c r="F54" s="4" t="n">
        <v>14091</v>
      </c>
      <c r="G54" s="4" t="s">
        <v>19</v>
      </c>
    </row>
    <row r="55" customFormat="false" ht="13.2" hidden="false" customHeight="false" outlineLevel="0" collapsed="false">
      <c r="A55" s="4" t="s">
        <v>53</v>
      </c>
      <c r="B55" s="4" t="s">
        <v>9</v>
      </c>
      <c r="C55" s="5" t="n">
        <f aca="false">+D55*E55/1000</f>
        <v>3.55351</v>
      </c>
      <c r="D55" s="5" t="n">
        <v>20903</v>
      </c>
      <c r="E55" s="6" t="n">
        <v>0.17</v>
      </c>
      <c r="F55" s="4" t="n">
        <v>14091</v>
      </c>
      <c r="G55" s="4" t="s">
        <v>19</v>
      </c>
    </row>
    <row r="56" customFormat="false" ht="13.2" hidden="false" customHeight="false" outlineLevel="0" collapsed="false">
      <c r="A56" s="4" t="s">
        <v>53</v>
      </c>
      <c r="B56" s="4" t="s">
        <v>9</v>
      </c>
      <c r="C56" s="5" t="n">
        <f aca="false">+D56*E56/1000</f>
        <v>3.33421</v>
      </c>
      <c r="D56" s="5" t="n">
        <v>19613</v>
      </c>
      <c r="E56" s="6" t="n">
        <v>0.17</v>
      </c>
      <c r="F56" s="4" t="n">
        <v>14091</v>
      </c>
      <c r="G56" s="4" t="s">
        <v>19</v>
      </c>
    </row>
    <row r="57" customFormat="false" ht="13.2" hidden="false" customHeight="false" outlineLevel="0" collapsed="false">
      <c r="A57" s="4" t="s">
        <v>53</v>
      </c>
      <c r="B57" s="4" t="s">
        <v>9</v>
      </c>
      <c r="C57" s="5" t="n">
        <f aca="false">+D57*E57/1000</f>
        <v>5.83491</v>
      </c>
      <c r="D57" s="5" t="n">
        <v>34323</v>
      </c>
      <c r="E57" s="6" t="n">
        <v>0.17</v>
      </c>
      <c r="F57" s="4" t="n">
        <v>14091</v>
      </c>
      <c r="G57" s="4" t="s">
        <v>19</v>
      </c>
    </row>
    <row r="58" customFormat="false" ht="13.2" hidden="false" customHeight="false" outlineLevel="0" collapsed="false">
      <c r="A58" s="4" t="s">
        <v>53</v>
      </c>
      <c r="B58" s="4" t="s">
        <v>9</v>
      </c>
      <c r="C58" s="5" t="n">
        <f aca="false">+D58*E58/1000</f>
        <v>3.55351</v>
      </c>
      <c r="D58" s="5" t="n">
        <v>20903</v>
      </c>
      <c r="E58" s="6" t="n">
        <v>0.17</v>
      </c>
      <c r="F58" s="4" t="n">
        <v>14091</v>
      </c>
      <c r="G58" s="4" t="s">
        <v>19</v>
      </c>
    </row>
    <row r="59" customFormat="false" ht="13.2" hidden="false" customHeight="false" outlineLevel="0" collapsed="false">
      <c r="A59" s="4" t="s">
        <v>53</v>
      </c>
      <c r="B59" s="4" t="s">
        <v>9</v>
      </c>
      <c r="C59" s="5" t="n">
        <f aca="false">+D59*E59/1000</f>
        <v>3.33421</v>
      </c>
      <c r="D59" s="5" t="n">
        <v>19613</v>
      </c>
      <c r="E59" s="6" t="n">
        <v>0.17</v>
      </c>
      <c r="F59" s="4" t="n">
        <v>14091</v>
      </c>
      <c r="G59" s="4" t="s">
        <v>19</v>
      </c>
    </row>
    <row r="60" customFormat="false" ht="13.2" hidden="false" customHeight="false" outlineLevel="0" collapsed="false">
      <c r="A60" s="4" t="s">
        <v>53</v>
      </c>
      <c r="B60" s="4" t="s">
        <v>9</v>
      </c>
      <c r="C60" s="5" t="n">
        <f aca="false">+D60*E60/1000</f>
        <v>3.33421</v>
      </c>
      <c r="D60" s="5" t="n">
        <v>19613</v>
      </c>
      <c r="E60" s="6" t="n">
        <v>0.17</v>
      </c>
      <c r="F60" s="4" t="n">
        <v>14091</v>
      </c>
      <c r="G60" s="4" t="s">
        <v>19</v>
      </c>
    </row>
    <row r="61" customFormat="false" ht="13.2" hidden="false" customHeight="false" outlineLevel="0" collapsed="false">
      <c r="A61" s="4" t="s">
        <v>53</v>
      </c>
      <c r="B61" s="4" t="s">
        <v>9</v>
      </c>
      <c r="C61" s="5" t="n">
        <f aca="false">+D61*E61/1000</f>
        <v>3.55351</v>
      </c>
      <c r="D61" s="5" t="n">
        <v>20903</v>
      </c>
      <c r="E61" s="6" t="n">
        <v>0.17</v>
      </c>
      <c r="F61" s="4" t="n">
        <v>14091</v>
      </c>
      <c r="G61" s="4" t="s">
        <v>19</v>
      </c>
    </row>
    <row r="62" customFormat="false" ht="13.2" hidden="false" customHeight="false" outlineLevel="0" collapsed="false">
      <c r="A62" s="4" t="s">
        <v>53</v>
      </c>
      <c r="B62" s="4" t="s">
        <v>9</v>
      </c>
      <c r="C62" s="5" t="n">
        <f aca="false">+D62*E62/1000</f>
        <v>3.33421</v>
      </c>
      <c r="D62" s="5" t="n">
        <v>19613</v>
      </c>
      <c r="E62" s="6" t="n">
        <v>0.17</v>
      </c>
      <c r="F62" s="4" t="n">
        <v>14091</v>
      </c>
      <c r="G62" s="4" t="s">
        <v>19</v>
      </c>
    </row>
    <row r="63" customFormat="false" ht="13.2" hidden="false" customHeight="false" outlineLevel="0" collapsed="false">
      <c r="A63" s="4" t="s">
        <v>53</v>
      </c>
      <c r="B63" s="4" t="s">
        <v>9</v>
      </c>
      <c r="C63" s="5" t="n">
        <f aca="false">+D63*E63/1000</f>
        <v>3.55351</v>
      </c>
      <c r="D63" s="5" t="n">
        <v>20903</v>
      </c>
      <c r="E63" s="6" t="n">
        <v>0.17</v>
      </c>
      <c r="F63" s="4" t="n">
        <v>14091</v>
      </c>
      <c r="G63" s="4" t="s">
        <v>19</v>
      </c>
    </row>
    <row r="64" customFormat="false" ht="13.2" hidden="false" customHeight="false" outlineLevel="0" collapsed="false">
      <c r="A64" s="4" t="s">
        <v>53</v>
      </c>
      <c r="B64" s="4" t="s">
        <v>9</v>
      </c>
      <c r="C64" s="5" t="n">
        <f aca="false">+D64*E64/1000</f>
        <v>3.55351</v>
      </c>
      <c r="D64" s="5" t="n">
        <v>20903</v>
      </c>
      <c r="E64" s="6" t="n">
        <v>0.17</v>
      </c>
      <c r="F64" s="4" t="n">
        <v>14091</v>
      </c>
      <c r="G64" s="4" t="s">
        <v>19</v>
      </c>
    </row>
    <row r="65" customFormat="false" ht="13.2" hidden="false" customHeight="false" outlineLevel="0" collapsed="false">
      <c r="A65" s="4" t="s">
        <v>53</v>
      </c>
      <c r="B65" s="4" t="s">
        <v>9</v>
      </c>
      <c r="C65" s="5" t="n">
        <f aca="false">+D65*E65/1000</f>
        <v>3.55351</v>
      </c>
      <c r="D65" s="5" t="n">
        <v>20903</v>
      </c>
      <c r="E65" s="6" t="n">
        <v>0.17</v>
      </c>
      <c r="F65" s="4" t="n">
        <v>14091</v>
      </c>
      <c r="G65" s="4" t="s">
        <v>19</v>
      </c>
    </row>
    <row r="66" customFormat="false" ht="13.2" hidden="false" customHeight="false" outlineLevel="0" collapsed="false">
      <c r="A66" s="4" t="s">
        <v>53</v>
      </c>
      <c r="B66" s="4" t="s">
        <v>9</v>
      </c>
      <c r="C66" s="5" t="n">
        <f aca="false">+D66*E66/1000</f>
        <v>5.83491</v>
      </c>
      <c r="D66" s="5" t="n">
        <v>34323</v>
      </c>
      <c r="E66" s="6" t="n">
        <v>0.17</v>
      </c>
      <c r="F66" s="4" t="n">
        <v>14091</v>
      </c>
      <c r="G66" s="4" t="s">
        <v>19</v>
      </c>
    </row>
    <row r="67" customFormat="false" ht="13.2" hidden="false" customHeight="false" outlineLevel="0" collapsed="false">
      <c r="A67" s="4" t="s">
        <v>53</v>
      </c>
      <c r="B67" s="4" t="s">
        <v>9</v>
      </c>
      <c r="C67" s="5" t="n">
        <f aca="false">+D67*E67/1000</f>
        <v>3.55351</v>
      </c>
      <c r="D67" s="5" t="n">
        <v>20903</v>
      </c>
      <c r="E67" s="6" t="n">
        <v>0.17</v>
      </c>
      <c r="F67" s="4" t="n">
        <v>14091</v>
      </c>
      <c r="G67" s="4" t="s">
        <v>19</v>
      </c>
    </row>
    <row r="68" customFormat="false" ht="13.2" hidden="false" customHeight="false" outlineLevel="0" collapsed="false">
      <c r="A68" s="4" t="s">
        <v>53</v>
      </c>
      <c r="B68" s="4" t="s">
        <v>9</v>
      </c>
      <c r="C68" s="5" t="n">
        <f aca="false">+D68*E68/1000</f>
        <v>3.55351</v>
      </c>
      <c r="D68" s="5" t="n">
        <v>20903</v>
      </c>
      <c r="E68" s="6" t="n">
        <v>0.17</v>
      </c>
      <c r="F68" s="4" t="n">
        <v>14091</v>
      </c>
      <c r="G68" s="4" t="s">
        <v>19</v>
      </c>
    </row>
    <row r="69" customFormat="false" ht="13.2" hidden="false" customHeight="false" outlineLevel="0" collapsed="false">
      <c r="A69" s="4" t="s">
        <v>54</v>
      </c>
      <c r="B69" s="4" t="s">
        <v>9</v>
      </c>
      <c r="C69" s="5" t="n">
        <f aca="false">+D69*E69/1000</f>
        <v>6.4498</v>
      </c>
      <c r="D69" s="5" t="n">
        <v>37940</v>
      </c>
      <c r="E69" s="6" t="n">
        <v>0.17</v>
      </c>
      <c r="F69" s="4" t="n">
        <v>14551</v>
      </c>
      <c r="G69" s="4" t="s">
        <v>19</v>
      </c>
    </row>
    <row r="70" customFormat="false" ht="13.2" hidden="false" customHeight="false" outlineLevel="0" collapsed="false">
      <c r="A70" s="4" t="s">
        <v>54</v>
      </c>
      <c r="B70" s="4" t="s">
        <v>9</v>
      </c>
      <c r="C70" s="5" t="n">
        <f aca="false">+D70*E70/1000</f>
        <v>6.4498</v>
      </c>
      <c r="D70" s="5" t="n">
        <v>37940</v>
      </c>
      <c r="E70" s="6" t="n">
        <v>0.17</v>
      </c>
      <c r="F70" s="4" t="n">
        <v>14551</v>
      </c>
      <c r="G70" s="4" t="s">
        <v>19</v>
      </c>
    </row>
    <row r="71" customFormat="false" ht="13.2" hidden="false" customHeight="false" outlineLevel="0" collapsed="false">
      <c r="A71" s="4" t="s">
        <v>54</v>
      </c>
      <c r="B71" s="4" t="s">
        <v>9</v>
      </c>
      <c r="C71" s="5" t="n">
        <f aca="false">+D71*E71/1000</f>
        <v>7.54188</v>
      </c>
      <c r="D71" s="5" t="n">
        <v>44364</v>
      </c>
      <c r="E71" s="6" t="n">
        <v>0.17</v>
      </c>
      <c r="F71" s="4" t="n">
        <v>14551</v>
      </c>
      <c r="G71" s="4" t="s">
        <v>19</v>
      </c>
    </row>
    <row r="72" customFormat="false" ht="13.2" hidden="false" customHeight="false" outlineLevel="0" collapsed="false">
      <c r="A72" s="4" t="s">
        <v>54</v>
      </c>
      <c r="B72" s="4" t="s">
        <v>9</v>
      </c>
      <c r="C72" s="5" t="n">
        <f aca="false">+D72*E72/1000</f>
        <v>6.4498</v>
      </c>
      <c r="D72" s="5" t="n">
        <v>37940</v>
      </c>
      <c r="E72" s="6" t="n">
        <v>0.17</v>
      </c>
      <c r="F72" s="4" t="n">
        <v>14551</v>
      </c>
      <c r="G72" s="4" t="s">
        <v>19</v>
      </c>
    </row>
    <row r="73" customFormat="false" ht="13.2" hidden="false" customHeight="false" outlineLevel="0" collapsed="false">
      <c r="A73" s="4" t="s">
        <v>54</v>
      </c>
      <c r="B73" s="4" t="s">
        <v>9</v>
      </c>
      <c r="C73" s="5" t="n">
        <f aca="false">+D73*E73/1000</f>
        <v>6.4498</v>
      </c>
      <c r="D73" s="5" t="n">
        <v>37940</v>
      </c>
      <c r="E73" s="6" t="n">
        <v>0.17</v>
      </c>
      <c r="F73" s="4" t="n">
        <v>14551</v>
      </c>
      <c r="G73" s="4" t="s">
        <v>19</v>
      </c>
    </row>
    <row r="74" customFormat="false" ht="13.2" hidden="false" customHeight="false" outlineLevel="0" collapsed="false">
      <c r="A74" s="4" t="s">
        <v>54</v>
      </c>
      <c r="B74" s="4" t="s">
        <v>9</v>
      </c>
      <c r="C74" s="5" t="n">
        <f aca="false">+D74*E74/1000</f>
        <v>6.4498</v>
      </c>
      <c r="D74" s="5" t="n">
        <v>37940</v>
      </c>
      <c r="E74" s="6" t="n">
        <v>0.17</v>
      </c>
      <c r="F74" s="4" t="n">
        <v>14551</v>
      </c>
      <c r="G74" s="4" t="s">
        <v>19</v>
      </c>
    </row>
    <row r="75" customFormat="false" ht="13.2" hidden="false" customHeight="false" outlineLevel="0" collapsed="false">
      <c r="A75" s="4" t="s">
        <v>54</v>
      </c>
      <c r="B75" s="4" t="s">
        <v>9</v>
      </c>
      <c r="C75" s="5" t="n">
        <f aca="false">+D75*E75/1000</f>
        <v>6.4498</v>
      </c>
      <c r="D75" s="5" t="n">
        <v>37940</v>
      </c>
      <c r="E75" s="6" t="n">
        <v>0.17</v>
      </c>
      <c r="F75" s="4" t="n">
        <v>14551</v>
      </c>
      <c r="G75" s="4" t="s">
        <v>19</v>
      </c>
    </row>
    <row r="76" customFormat="false" ht="13.2" hidden="false" customHeight="false" outlineLevel="0" collapsed="false">
      <c r="A76" s="4" t="s">
        <v>54</v>
      </c>
      <c r="B76" s="4" t="s">
        <v>9</v>
      </c>
      <c r="C76" s="5" t="n">
        <f aca="false">+D76*E76/1000</f>
        <v>6.4498</v>
      </c>
      <c r="D76" s="5" t="n">
        <v>37940</v>
      </c>
      <c r="E76" s="6" t="n">
        <v>0.17</v>
      </c>
      <c r="F76" s="4" t="n">
        <v>14551</v>
      </c>
      <c r="G76" s="4" t="s">
        <v>19</v>
      </c>
    </row>
    <row r="77" customFormat="false" ht="13.2" hidden="false" customHeight="false" outlineLevel="0" collapsed="false">
      <c r="A77" s="4" t="s">
        <v>54</v>
      </c>
      <c r="B77" s="4" t="s">
        <v>9</v>
      </c>
      <c r="C77" s="5" t="n">
        <f aca="false">+D77*E77/1000</f>
        <v>6.37296</v>
      </c>
      <c r="D77" s="5" t="n">
        <v>37488</v>
      </c>
      <c r="E77" s="6" t="n">
        <v>0.17</v>
      </c>
      <c r="F77" s="4" t="n">
        <v>14551</v>
      </c>
      <c r="G77" s="4" t="s">
        <v>19</v>
      </c>
    </row>
    <row r="78" customFormat="false" ht="13.2" hidden="false" customHeight="false" outlineLevel="0" collapsed="false">
      <c r="A78" s="4" t="s">
        <v>54</v>
      </c>
      <c r="B78" s="4" t="s">
        <v>9</v>
      </c>
      <c r="C78" s="5" t="n">
        <f aca="false">+D78*E78/1000</f>
        <v>6.37296</v>
      </c>
      <c r="D78" s="5" t="n">
        <v>37488</v>
      </c>
      <c r="E78" s="6" t="n">
        <v>0.17</v>
      </c>
      <c r="F78" s="4" t="n">
        <v>14551</v>
      </c>
      <c r="G78" s="4" t="s">
        <v>19</v>
      </c>
    </row>
    <row r="79" customFormat="false" ht="13.2" hidden="false" customHeight="false" outlineLevel="0" collapsed="false">
      <c r="A79" s="4" t="s">
        <v>54</v>
      </c>
      <c r="B79" s="4" t="s">
        <v>9</v>
      </c>
      <c r="C79" s="5" t="n">
        <f aca="false">+D79*E79/1000</f>
        <v>6.4498</v>
      </c>
      <c r="D79" s="5" t="n">
        <v>37940</v>
      </c>
      <c r="E79" s="6" t="n">
        <v>0.17</v>
      </c>
      <c r="F79" s="4" t="n">
        <v>14551</v>
      </c>
      <c r="G79" s="4" t="s">
        <v>19</v>
      </c>
    </row>
    <row r="80" customFormat="false" ht="13.2" hidden="false" customHeight="false" outlineLevel="0" collapsed="false">
      <c r="A80" s="4" t="s">
        <v>54</v>
      </c>
      <c r="B80" s="4" t="s">
        <v>9</v>
      </c>
      <c r="C80" s="5" t="n">
        <f aca="false">+D80*E80/1000</f>
        <v>6.4498</v>
      </c>
      <c r="D80" s="5" t="n">
        <v>37940</v>
      </c>
      <c r="E80" s="6" t="n">
        <v>0.17</v>
      </c>
      <c r="F80" s="4" t="n">
        <v>14551</v>
      </c>
      <c r="G80" s="4" t="s">
        <v>19</v>
      </c>
    </row>
    <row r="81" customFormat="false" ht="13.2" hidden="false" customHeight="false" outlineLevel="0" collapsed="false">
      <c r="A81" s="4" t="s">
        <v>54</v>
      </c>
      <c r="B81" s="4" t="s">
        <v>9</v>
      </c>
      <c r="C81" s="5" t="n">
        <f aca="false">+D81*E81/1000</f>
        <v>6.37296</v>
      </c>
      <c r="D81" s="5" t="n">
        <v>37488</v>
      </c>
      <c r="E81" s="6" t="n">
        <v>0.17</v>
      </c>
      <c r="F81" s="4" t="n">
        <v>14551</v>
      </c>
      <c r="G81" s="4" t="s">
        <v>19</v>
      </c>
    </row>
    <row r="82" customFormat="false" ht="13.2" hidden="false" customHeight="false" outlineLevel="0" collapsed="false">
      <c r="A82" s="4" t="s">
        <v>54</v>
      </c>
      <c r="B82" s="4" t="s">
        <v>9</v>
      </c>
      <c r="C82" s="5" t="n">
        <f aca="false">+D82*E82/1000</f>
        <v>6.4498</v>
      </c>
      <c r="D82" s="5" t="n">
        <v>37940</v>
      </c>
      <c r="E82" s="6" t="n">
        <v>0.17</v>
      </c>
      <c r="F82" s="4" t="n">
        <v>14551</v>
      </c>
      <c r="G82" s="4" t="s">
        <v>19</v>
      </c>
    </row>
    <row r="83" customFormat="false" ht="13.2" hidden="false" customHeight="false" outlineLevel="0" collapsed="false">
      <c r="A83" s="4" t="s">
        <v>54</v>
      </c>
      <c r="B83" s="4" t="s">
        <v>9</v>
      </c>
      <c r="C83" s="5" t="n">
        <f aca="false">+D83*E83/1000</f>
        <v>6.37296</v>
      </c>
      <c r="D83" s="5" t="n">
        <v>37488</v>
      </c>
      <c r="E83" s="6" t="n">
        <v>0.17</v>
      </c>
      <c r="F83" s="4" t="n">
        <v>14551</v>
      </c>
      <c r="G83" s="4" t="s">
        <v>19</v>
      </c>
    </row>
    <row r="84" customFormat="false" ht="13.2" hidden="false" customHeight="false" outlineLevel="0" collapsed="false">
      <c r="A84" s="4" t="s">
        <v>54</v>
      </c>
      <c r="B84" s="4" t="s">
        <v>9</v>
      </c>
      <c r="C84" s="5" t="n">
        <f aca="false">+D84*E84/1000</f>
        <v>6.4498</v>
      </c>
      <c r="D84" s="5" t="n">
        <v>37940</v>
      </c>
      <c r="E84" s="6" t="n">
        <v>0.17</v>
      </c>
      <c r="F84" s="4" t="n">
        <v>14551</v>
      </c>
      <c r="G84" s="4" t="s">
        <v>19</v>
      </c>
    </row>
    <row r="85" customFormat="false" ht="13.2" hidden="false" customHeight="false" outlineLevel="0" collapsed="false">
      <c r="A85" s="4" t="s">
        <v>54</v>
      </c>
      <c r="B85" s="4" t="s">
        <v>9</v>
      </c>
      <c r="C85" s="5" t="n">
        <f aca="false">+D85*E85/1000</f>
        <v>6.4498</v>
      </c>
      <c r="D85" s="5" t="n">
        <v>37940</v>
      </c>
      <c r="E85" s="6" t="n">
        <v>0.17</v>
      </c>
      <c r="F85" s="4" t="n">
        <v>14551</v>
      </c>
      <c r="G85" s="4" t="s">
        <v>19</v>
      </c>
    </row>
    <row r="86" customFormat="false" ht="13.2" hidden="false" customHeight="false" outlineLevel="0" collapsed="false">
      <c r="A86" s="4" t="s">
        <v>54</v>
      </c>
      <c r="B86" s="4" t="s">
        <v>9</v>
      </c>
      <c r="C86" s="5" t="n">
        <f aca="false">+D86*E86/1000</f>
        <v>6.4498</v>
      </c>
      <c r="D86" s="5" t="n">
        <v>37940</v>
      </c>
      <c r="E86" s="6" t="n">
        <v>0.17</v>
      </c>
      <c r="F86" s="4" t="n">
        <v>14551</v>
      </c>
      <c r="G86" s="4" t="s">
        <v>19</v>
      </c>
    </row>
    <row r="87" customFormat="false" ht="13.2" hidden="false" customHeight="false" outlineLevel="0" collapsed="false">
      <c r="A87" s="4" t="s">
        <v>54</v>
      </c>
      <c r="B87" s="4" t="s">
        <v>9</v>
      </c>
      <c r="C87" s="5" t="n">
        <f aca="false">+D87*E87/1000</f>
        <v>6.37296</v>
      </c>
      <c r="D87" s="5" t="n">
        <v>37488</v>
      </c>
      <c r="E87" s="6" t="n">
        <v>0.17</v>
      </c>
      <c r="F87" s="4" t="n">
        <v>14551</v>
      </c>
      <c r="G87" s="4" t="s">
        <v>19</v>
      </c>
    </row>
    <row r="88" customFormat="false" ht="13.2" hidden="false" customHeight="false" outlineLevel="0" collapsed="false">
      <c r="A88" s="4" t="s">
        <v>54</v>
      </c>
      <c r="B88" s="4" t="s">
        <v>9</v>
      </c>
      <c r="C88" s="5" t="n">
        <f aca="false">+D88*E88/1000</f>
        <v>6.37296</v>
      </c>
      <c r="D88" s="5" t="n">
        <v>37488</v>
      </c>
      <c r="E88" s="6" t="n">
        <v>0.17</v>
      </c>
      <c r="F88" s="4" t="n">
        <v>14551</v>
      </c>
      <c r="G88" s="4" t="s">
        <v>19</v>
      </c>
    </row>
    <row r="89" customFormat="false" ht="13.2" hidden="false" customHeight="false" outlineLevel="0" collapsed="false">
      <c r="A89" s="4" t="s">
        <v>54</v>
      </c>
      <c r="B89" s="4" t="s">
        <v>9</v>
      </c>
      <c r="C89" s="5" t="n">
        <f aca="false">+D89*E89/1000</f>
        <v>6.37296</v>
      </c>
      <c r="D89" s="5" t="n">
        <v>37488</v>
      </c>
      <c r="E89" s="6" t="n">
        <v>0.17</v>
      </c>
      <c r="F89" s="4" t="n">
        <v>14551</v>
      </c>
      <c r="G89" s="4" t="s">
        <v>19</v>
      </c>
    </row>
    <row r="90" customFormat="false" ht="13.2" hidden="false" customHeight="false" outlineLevel="0" collapsed="false">
      <c r="A90" s="3"/>
      <c r="B90" s="3"/>
      <c r="C90" s="7" t="n">
        <f aca="false">SUM(C6:C89)</f>
        <v>640</v>
      </c>
      <c r="D90" s="7" t="n">
        <v>2500000</v>
      </c>
      <c r="E90" s="8" t="n">
        <f aca="false">+C90/D90*1000</f>
        <v>0.256</v>
      </c>
      <c r="F90" s="3"/>
      <c r="G90" s="3"/>
    </row>
  </sheetData>
  <mergeCells count="2">
    <mergeCell ref="A4:B4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5.55"/>
    <col collapsed="false" customWidth="true" hidden="false" outlineLevel="0" max="7" min="7" style="0" width="15.99"/>
  </cols>
  <sheetData>
    <row r="1" customFormat="false" ht="16.8" hidden="false" customHeight="false" outlineLevel="0" collapsed="false">
      <c r="A1" s="1" t="s">
        <v>55</v>
      </c>
    </row>
    <row r="4" customFormat="false" ht="13.2" hidden="false" customHeight="false" outlineLevel="0" collapsed="false">
      <c r="A4" s="10"/>
      <c r="B4" s="10"/>
      <c r="C4" s="10"/>
      <c r="D4" s="10"/>
      <c r="E4" s="10"/>
      <c r="F4" s="10"/>
      <c r="G4" s="10"/>
    </row>
    <row r="5" customFormat="false" ht="13.2" hidden="false" customHeight="false" outlineLevel="0" collapsed="false">
      <c r="A5" s="11" t="s">
        <v>1</v>
      </c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</row>
    <row r="6" customFormat="false" ht="13.2" hidden="false" customHeight="false" outlineLevel="0" collapsed="false">
      <c r="A6" s="12" t="n">
        <v>43864</v>
      </c>
      <c r="B6" s="4" t="s">
        <v>9</v>
      </c>
      <c r="C6" s="13" t="n">
        <v>1208.064</v>
      </c>
      <c r="D6" s="11" t="n">
        <v>15488</v>
      </c>
      <c r="E6" s="11" t="n">
        <v>78</v>
      </c>
      <c r="F6" s="11" t="n">
        <v>243751</v>
      </c>
      <c r="G6" s="11" t="s">
        <v>56</v>
      </c>
    </row>
    <row r="7" customFormat="false" ht="13.2" hidden="false" customHeight="false" outlineLevel="0" collapsed="false">
      <c r="A7" s="12" t="n">
        <v>43864</v>
      </c>
      <c r="B7" s="4" t="s">
        <v>9</v>
      </c>
      <c r="C7" s="13" t="n">
        <v>1197.378</v>
      </c>
      <c r="D7" s="11" t="n">
        <v>15351</v>
      </c>
      <c r="E7" s="11" t="n">
        <v>78</v>
      </c>
      <c r="F7" s="11" t="n">
        <v>243752</v>
      </c>
      <c r="G7" s="11" t="s">
        <v>56</v>
      </c>
    </row>
    <row r="8" customFormat="false" ht="13.2" hidden="false" customHeight="false" outlineLevel="0" collapsed="false">
      <c r="A8" s="12" t="n">
        <v>43864</v>
      </c>
      <c r="B8" s="4" t="s">
        <v>9</v>
      </c>
      <c r="C8" s="13" t="n">
        <v>1195.896</v>
      </c>
      <c r="D8" s="11" t="n">
        <v>15332</v>
      </c>
      <c r="E8" s="11" t="n">
        <v>78</v>
      </c>
      <c r="F8" s="11" t="n">
        <v>243753</v>
      </c>
      <c r="G8" s="11" t="s">
        <v>56</v>
      </c>
    </row>
    <row r="9" customFormat="false" ht="13.2" hidden="false" customHeight="false" outlineLevel="0" collapsed="false">
      <c r="A9" s="12" t="n">
        <v>43864</v>
      </c>
      <c r="B9" s="4" t="s">
        <v>9</v>
      </c>
      <c r="C9" s="13" t="n">
        <v>1062.216</v>
      </c>
      <c r="D9" s="11" t="n">
        <v>14753</v>
      </c>
      <c r="E9" s="11" t="n">
        <v>72</v>
      </c>
      <c r="F9" s="11" t="n">
        <v>243754</v>
      </c>
      <c r="G9" s="11" t="s">
        <v>56</v>
      </c>
    </row>
    <row r="10" customFormat="false" ht="13.2" hidden="false" customHeight="false" outlineLevel="0" collapsed="false">
      <c r="A10" s="12" t="n">
        <v>43865</v>
      </c>
      <c r="B10" s="4" t="s">
        <v>9</v>
      </c>
      <c r="C10" s="13" t="n">
        <v>1069.11</v>
      </c>
      <c r="D10" s="11" t="n">
        <v>15273</v>
      </c>
      <c r="E10" s="11" t="n">
        <v>70</v>
      </c>
      <c r="F10" s="11" t="n">
        <v>243755</v>
      </c>
      <c r="G10" s="11" t="s">
        <v>56</v>
      </c>
    </row>
    <row r="11" customFormat="false" ht="13.2" hidden="false" customHeight="false" outlineLevel="0" collapsed="false">
      <c r="A11" s="12" t="n">
        <v>43865</v>
      </c>
      <c r="B11" s="4" t="s">
        <v>9</v>
      </c>
      <c r="C11" s="13" t="n">
        <v>1069.04</v>
      </c>
      <c r="D11" s="11" t="n">
        <v>15272</v>
      </c>
      <c r="E11" s="11" t="n">
        <v>70</v>
      </c>
      <c r="F11" s="11" t="n">
        <v>243756</v>
      </c>
      <c r="G11" s="11" t="s">
        <v>56</v>
      </c>
    </row>
    <row r="12" customFormat="false" ht="13.2" hidden="false" customHeight="false" outlineLevel="0" collapsed="false">
      <c r="A12" s="12" t="n">
        <v>43865</v>
      </c>
      <c r="B12" s="4" t="s">
        <v>9</v>
      </c>
      <c r="C12" s="13" t="n">
        <v>1120.35</v>
      </c>
      <c r="D12" s="11" t="n">
        <v>16005</v>
      </c>
      <c r="E12" s="11" t="n">
        <v>70</v>
      </c>
      <c r="F12" s="11" t="n">
        <v>243757</v>
      </c>
      <c r="G12" s="11" t="s">
        <v>56</v>
      </c>
    </row>
    <row r="13" customFormat="false" ht="13.2" hidden="false" customHeight="false" outlineLevel="0" collapsed="false">
      <c r="A13" s="12" t="n">
        <v>43865</v>
      </c>
      <c r="B13" s="4" t="s">
        <v>9</v>
      </c>
      <c r="C13" s="13" t="n">
        <v>1082.72</v>
      </c>
      <c r="D13" s="11" t="n">
        <v>6767</v>
      </c>
      <c r="E13" s="11" t="n">
        <v>160</v>
      </c>
      <c r="F13" s="11" t="n">
        <v>243758</v>
      </c>
      <c r="G13" s="11" t="s">
        <v>56</v>
      </c>
    </row>
    <row r="14" customFormat="false" ht="13.2" hidden="false" customHeight="false" outlineLevel="0" collapsed="false">
      <c r="A14" s="12" t="n">
        <v>43864</v>
      </c>
      <c r="B14" s="4" t="s">
        <v>9</v>
      </c>
      <c r="C14" s="13" t="n">
        <v>1081.22</v>
      </c>
      <c r="D14" s="11" t="n">
        <v>15446</v>
      </c>
      <c r="E14" s="11" t="n">
        <v>70</v>
      </c>
      <c r="F14" s="11" t="n">
        <v>243759</v>
      </c>
      <c r="G14" s="11" t="s">
        <v>56</v>
      </c>
    </row>
    <row r="15" customFormat="false" ht="13.2" hidden="false" customHeight="false" outlineLevel="0" collapsed="false">
      <c r="A15" s="12" t="n">
        <v>43865</v>
      </c>
      <c r="B15" s="4" t="s">
        <v>9</v>
      </c>
      <c r="C15" s="13" t="n">
        <v>1085.76</v>
      </c>
      <c r="D15" s="11" t="n">
        <v>6786</v>
      </c>
      <c r="E15" s="11" t="n">
        <v>160</v>
      </c>
      <c r="F15" s="11" t="n">
        <v>243760</v>
      </c>
      <c r="G15" s="11" t="s">
        <v>56</v>
      </c>
    </row>
    <row r="16" customFormat="false" ht="13.2" hidden="false" customHeight="false" outlineLevel="0" collapsed="false">
      <c r="A16" s="12" t="n">
        <v>43865</v>
      </c>
      <c r="B16" s="4" t="s">
        <v>9</v>
      </c>
      <c r="C16" s="13" t="n">
        <v>1084.96</v>
      </c>
      <c r="D16" s="11" t="n">
        <v>6781</v>
      </c>
      <c r="E16" s="11" t="n">
        <v>160</v>
      </c>
      <c r="F16" s="11" t="n">
        <v>243761</v>
      </c>
      <c r="G16" s="11" t="s">
        <v>56</v>
      </c>
    </row>
    <row r="17" customFormat="false" ht="13.2" hidden="false" customHeight="false" outlineLevel="0" collapsed="false">
      <c r="A17" s="12" t="n">
        <v>43865</v>
      </c>
      <c r="B17" s="4" t="s">
        <v>9</v>
      </c>
      <c r="C17" s="13" t="n">
        <v>1068.32</v>
      </c>
      <c r="D17" s="11" t="n">
        <v>6677</v>
      </c>
      <c r="E17" s="11" t="n">
        <v>160</v>
      </c>
      <c r="F17" s="11" t="n">
        <v>243762</v>
      </c>
      <c r="G17" s="11" t="s">
        <v>56</v>
      </c>
    </row>
    <row r="18" customFormat="false" ht="13.2" hidden="false" customHeight="false" outlineLevel="0" collapsed="false">
      <c r="A18" s="12" t="n">
        <v>43865</v>
      </c>
      <c r="B18" s="4" t="s">
        <v>9</v>
      </c>
      <c r="C18" s="13" t="n">
        <v>1076.16</v>
      </c>
      <c r="D18" s="11" t="n">
        <v>6726</v>
      </c>
      <c r="E18" s="11" t="n">
        <v>160</v>
      </c>
      <c r="F18" s="11" t="n">
        <v>243763</v>
      </c>
      <c r="G18" s="11" t="s">
        <v>56</v>
      </c>
    </row>
    <row r="19" customFormat="false" ht="13.2" hidden="false" customHeight="false" outlineLevel="0" collapsed="false">
      <c r="A19" s="12" t="n">
        <v>43866</v>
      </c>
      <c r="B19" s="4" t="s">
        <v>9</v>
      </c>
      <c r="C19" s="13" t="n">
        <v>1063.4162</v>
      </c>
      <c r="D19" s="11" t="n">
        <v>7634</v>
      </c>
      <c r="E19" s="11" t="n">
        <v>139.3</v>
      </c>
      <c r="F19" s="11" t="n">
        <v>243764</v>
      </c>
      <c r="G19" s="11" t="s">
        <v>56</v>
      </c>
    </row>
    <row r="20" customFormat="false" ht="13.2" hidden="false" customHeight="false" outlineLevel="0" collapsed="false">
      <c r="A20" s="12" t="n">
        <v>43866</v>
      </c>
      <c r="B20" s="4" t="s">
        <v>9</v>
      </c>
      <c r="C20" s="13" t="n">
        <v>1079.971</v>
      </c>
      <c r="D20" s="11" t="n">
        <v>7883</v>
      </c>
      <c r="E20" s="11" t="n">
        <v>137</v>
      </c>
      <c r="F20" s="11" t="n">
        <v>243765</v>
      </c>
      <c r="G20" s="11" t="s">
        <v>56</v>
      </c>
    </row>
    <row r="21" customFormat="false" ht="13.2" hidden="false" customHeight="false" outlineLevel="0" collapsed="false">
      <c r="A21" s="12" t="n">
        <v>43866</v>
      </c>
      <c r="B21" s="4" t="s">
        <v>9</v>
      </c>
      <c r="C21" s="13" t="n">
        <v>1076.546</v>
      </c>
      <c r="D21" s="11" t="n">
        <v>7858</v>
      </c>
      <c r="E21" s="11" t="n">
        <v>137</v>
      </c>
      <c r="F21" s="11" t="n">
        <v>243766</v>
      </c>
      <c r="G21" s="11" t="s">
        <v>56</v>
      </c>
    </row>
    <row r="22" customFormat="false" ht="13.2" hidden="false" customHeight="false" outlineLevel="0" collapsed="false">
      <c r="A22" s="12" t="n">
        <v>43866</v>
      </c>
      <c r="B22" s="4" t="s">
        <v>9</v>
      </c>
      <c r="C22" s="13" t="n">
        <v>1082.565</v>
      </c>
      <c r="D22" s="11" t="n">
        <v>8019</v>
      </c>
      <c r="E22" s="11" t="n">
        <v>135</v>
      </c>
      <c r="F22" s="11" t="n">
        <v>243767</v>
      </c>
      <c r="G22" s="11" t="s">
        <v>56</v>
      </c>
    </row>
    <row r="23" customFormat="false" ht="13.2" hidden="false" customHeight="false" outlineLevel="0" collapsed="false">
      <c r="A23" s="12" t="n">
        <v>43866</v>
      </c>
      <c r="B23" s="4" t="s">
        <v>9</v>
      </c>
      <c r="C23" s="13" t="n">
        <v>1082.025</v>
      </c>
      <c r="D23" s="11" t="n">
        <v>8015</v>
      </c>
      <c r="E23" s="11" t="n">
        <v>135</v>
      </c>
      <c r="F23" s="11" t="n">
        <v>243768</v>
      </c>
      <c r="G23" s="11" t="s">
        <v>56</v>
      </c>
    </row>
    <row r="24" customFormat="false" ht="13.2" hidden="false" customHeight="false" outlineLevel="0" collapsed="false">
      <c r="A24" s="12" t="n">
        <v>43866</v>
      </c>
      <c r="B24" s="4" t="s">
        <v>9</v>
      </c>
      <c r="C24" s="13" t="n">
        <v>1121.345</v>
      </c>
      <c r="D24" s="11" t="n">
        <v>8185</v>
      </c>
      <c r="E24" s="11" t="n">
        <v>137</v>
      </c>
      <c r="F24" s="11" t="n">
        <v>243769</v>
      </c>
      <c r="G24" s="11" t="s">
        <v>56</v>
      </c>
    </row>
    <row r="25" customFormat="false" ht="13.2" hidden="false" customHeight="false" outlineLevel="0" collapsed="false">
      <c r="A25" s="12" t="n">
        <v>43866</v>
      </c>
      <c r="B25" s="4" t="s">
        <v>9</v>
      </c>
      <c r="C25" s="13" t="n">
        <v>1107.405</v>
      </c>
      <c r="D25" s="11" t="n">
        <v>8203</v>
      </c>
      <c r="E25" s="11" t="n">
        <v>135</v>
      </c>
      <c r="F25" s="11" t="n">
        <v>243770</v>
      </c>
      <c r="G25" s="11" t="s">
        <v>56</v>
      </c>
    </row>
    <row r="26" customFormat="false" ht="13.2" hidden="false" customHeight="false" outlineLevel="0" collapsed="false">
      <c r="A26" s="12" t="n">
        <v>43866</v>
      </c>
      <c r="B26" s="4" t="s">
        <v>9</v>
      </c>
      <c r="C26" s="13" t="n">
        <v>1107.405</v>
      </c>
      <c r="D26" s="11" t="n">
        <v>8203</v>
      </c>
      <c r="E26" s="11" t="n">
        <v>135</v>
      </c>
      <c r="F26" s="11" t="n">
        <v>243771</v>
      </c>
      <c r="G26" s="11" t="s">
        <v>56</v>
      </c>
    </row>
    <row r="27" customFormat="false" ht="13.2" hidden="false" customHeight="false" outlineLevel="0" collapsed="false">
      <c r="A27" s="12" t="n">
        <v>43866</v>
      </c>
      <c r="B27" s="4" t="s">
        <v>9</v>
      </c>
      <c r="C27" s="13" t="n">
        <v>1108.89</v>
      </c>
      <c r="D27" s="11" t="n">
        <v>8214</v>
      </c>
      <c r="E27" s="11" t="n">
        <v>135</v>
      </c>
      <c r="F27" s="11" t="n">
        <v>243772</v>
      </c>
      <c r="G27" s="11" t="s">
        <v>56</v>
      </c>
    </row>
    <row r="28" customFormat="false" ht="13.2" hidden="false" customHeight="false" outlineLevel="0" collapsed="false">
      <c r="A28" s="12" t="n">
        <v>43866</v>
      </c>
      <c r="B28" s="4" t="s">
        <v>9</v>
      </c>
      <c r="C28" s="13" t="n">
        <v>1107.675</v>
      </c>
      <c r="D28" s="11" t="n">
        <v>8205</v>
      </c>
      <c r="E28" s="11" t="n">
        <v>135</v>
      </c>
      <c r="F28" s="11" t="n">
        <v>243773</v>
      </c>
      <c r="G28" s="11" t="s">
        <v>56</v>
      </c>
    </row>
    <row r="29" customFormat="false" ht="13.2" hidden="false" customHeight="false" outlineLevel="0" collapsed="false">
      <c r="A29" s="12" t="n">
        <v>43870</v>
      </c>
      <c r="B29" s="4" t="s">
        <v>9</v>
      </c>
      <c r="C29" s="13" t="n">
        <v>833.0112</v>
      </c>
      <c r="D29" s="11" t="n">
        <v>148752</v>
      </c>
      <c r="E29" s="11" t="n">
        <v>5.6</v>
      </c>
      <c r="F29" s="11" t="n">
        <v>273779</v>
      </c>
      <c r="G29" s="11" t="s">
        <v>56</v>
      </c>
    </row>
    <row r="30" customFormat="false" ht="13.2" hidden="false" customHeight="false" outlineLevel="0" collapsed="false">
      <c r="A30" s="12" t="n">
        <v>43870</v>
      </c>
      <c r="B30" s="4" t="s">
        <v>9</v>
      </c>
      <c r="C30" s="13" t="n">
        <v>863.2008</v>
      </c>
      <c r="D30" s="11" t="n">
        <v>159852</v>
      </c>
      <c r="E30" s="11" t="n">
        <v>5.4</v>
      </c>
      <c r="F30" s="11" t="n">
        <v>243778</v>
      </c>
      <c r="G30" s="11" t="s">
        <v>56</v>
      </c>
    </row>
    <row r="31" customFormat="false" ht="13.2" hidden="false" customHeight="false" outlineLevel="0" collapsed="false">
      <c r="A31" s="12" t="n">
        <v>43870</v>
      </c>
      <c r="B31" s="4" t="s">
        <v>9</v>
      </c>
      <c r="C31" s="13" t="n">
        <v>667.655</v>
      </c>
      <c r="D31" s="11" t="n">
        <v>99650</v>
      </c>
      <c r="E31" s="11" t="n">
        <v>6.7</v>
      </c>
      <c r="F31" s="11" t="n">
        <v>243780</v>
      </c>
      <c r="G31" s="11" t="s">
        <v>56</v>
      </c>
    </row>
    <row r="32" customFormat="false" ht="13.2" hidden="false" customHeight="false" outlineLevel="0" collapsed="false">
      <c r="A32" s="12" t="n">
        <v>43870</v>
      </c>
      <c r="B32" s="4" t="s">
        <v>9</v>
      </c>
      <c r="C32" s="13" t="n">
        <v>661.692</v>
      </c>
      <c r="D32" s="11" t="n">
        <v>55141</v>
      </c>
      <c r="E32" s="11" t="n">
        <v>12</v>
      </c>
      <c r="F32" s="11" t="n">
        <v>243781</v>
      </c>
      <c r="G32" s="11" t="s">
        <v>56</v>
      </c>
    </row>
    <row r="33" customFormat="false" ht="13.2" hidden="false" customHeight="false" outlineLevel="0" collapsed="false">
      <c r="A33" s="12" t="n">
        <v>43870</v>
      </c>
      <c r="B33" s="4" t="s">
        <v>9</v>
      </c>
      <c r="C33" s="13" t="n">
        <v>667.464</v>
      </c>
      <c r="D33" s="11" t="n">
        <v>55622</v>
      </c>
      <c r="E33" s="11" t="n">
        <v>12</v>
      </c>
      <c r="F33" s="11" t="n">
        <v>243784</v>
      </c>
      <c r="G33" s="11" t="s">
        <v>56</v>
      </c>
    </row>
    <row r="34" customFormat="false" ht="13.2" hidden="false" customHeight="false" outlineLevel="0" collapsed="false">
      <c r="A34" s="12" t="n">
        <v>43871</v>
      </c>
      <c r="B34" s="4" t="s">
        <v>9</v>
      </c>
      <c r="C34" s="13" t="n">
        <v>1826.209</v>
      </c>
      <c r="D34" s="11" t="n">
        <v>14245</v>
      </c>
      <c r="E34" s="11" t="n">
        <v>128.2</v>
      </c>
      <c r="F34" s="11" t="n">
        <v>233808</v>
      </c>
      <c r="G34" s="11" t="s">
        <v>56</v>
      </c>
    </row>
    <row r="35" customFormat="false" ht="13.2" hidden="false" customHeight="false" outlineLevel="0" collapsed="false">
      <c r="A35" s="12" t="n">
        <v>43871</v>
      </c>
      <c r="B35" s="4" t="s">
        <v>9</v>
      </c>
      <c r="C35" s="13" t="n">
        <v>1789.29</v>
      </c>
      <c r="D35" s="11" t="n">
        <v>14100</v>
      </c>
      <c r="E35" s="11" t="n">
        <v>126.9</v>
      </c>
      <c r="F35" s="11" t="n">
        <v>243807</v>
      </c>
      <c r="G35" s="11" t="s">
        <v>56</v>
      </c>
    </row>
    <row r="36" customFormat="false" ht="13.2" hidden="false" customHeight="false" outlineLevel="0" collapsed="false">
      <c r="A36" s="12" t="n">
        <v>43871</v>
      </c>
      <c r="B36" s="4" t="s">
        <v>9</v>
      </c>
      <c r="C36" s="13" t="n">
        <v>194.0375</v>
      </c>
      <c r="D36" s="11" t="n">
        <v>20425</v>
      </c>
      <c r="E36" s="11" t="n">
        <v>9.5</v>
      </c>
      <c r="F36" s="11" t="n">
        <v>243806</v>
      </c>
      <c r="G36" s="11" t="s">
        <v>56</v>
      </c>
    </row>
    <row r="37" customFormat="false" ht="13.2" hidden="false" customHeight="false" outlineLevel="0" collapsed="false">
      <c r="A37" s="12" t="n">
        <v>43871</v>
      </c>
      <c r="B37" s="4" t="s">
        <v>9</v>
      </c>
      <c r="C37" s="13" t="n">
        <v>724.0674</v>
      </c>
      <c r="D37" s="11" t="n">
        <v>70987</v>
      </c>
      <c r="E37" s="11" t="n">
        <v>10.2</v>
      </c>
      <c r="F37" s="11" t="n">
        <v>243804</v>
      </c>
      <c r="G37" s="11" t="s">
        <v>56</v>
      </c>
    </row>
    <row r="38" customFormat="false" ht="13.2" hidden="false" customHeight="false" outlineLevel="0" collapsed="false">
      <c r="A38" s="12" t="n">
        <v>43871</v>
      </c>
      <c r="B38" s="4" t="s">
        <v>9</v>
      </c>
      <c r="C38" s="13" t="n">
        <v>537.927</v>
      </c>
      <c r="D38" s="11" t="n">
        <v>41379</v>
      </c>
      <c r="E38" s="11" t="n">
        <v>13</v>
      </c>
      <c r="F38" s="11" t="n">
        <v>243803</v>
      </c>
      <c r="G38" s="11" t="s">
        <v>56</v>
      </c>
    </row>
    <row r="39" customFormat="false" ht="13.2" hidden="false" customHeight="false" outlineLevel="0" collapsed="false">
      <c r="A39" s="12" t="n">
        <v>43869</v>
      </c>
      <c r="B39" s="4" t="s">
        <v>9</v>
      </c>
      <c r="C39" s="13" t="n">
        <v>564.438</v>
      </c>
      <c r="D39" s="11" t="n">
        <v>94073</v>
      </c>
      <c r="E39" s="11" t="n">
        <v>6</v>
      </c>
      <c r="F39" s="11" t="n">
        <v>243776</v>
      </c>
      <c r="G39" s="11" t="s">
        <v>56</v>
      </c>
    </row>
    <row r="40" customFormat="false" ht="13.2" hidden="false" customHeight="false" outlineLevel="0" collapsed="false">
      <c r="A40" s="12" t="n">
        <v>43869</v>
      </c>
      <c r="B40" s="4" t="s">
        <v>9</v>
      </c>
      <c r="C40" s="13" t="n">
        <v>515.5181</v>
      </c>
      <c r="D40" s="11" t="n">
        <v>76943</v>
      </c>
      <c r="E40" s="11" t="n">
        <v>6.7</v>
      </c>
      <c r="F40" s="11" t="n">
        <v>243775</v>
      </c>
      <c r="G40" s="11" t="s">
        <v>56</v>
      </c>
    </row>
    <row r="41" customFormat="false" ht="13.2" hidden="false" customHeight="false" outlineLevel="0" collapsed="false">
      <c r="A41" s="12" t="n">
        <v>43869</v>
      </c>
      <c r="B41" s="4" t="s">
        <v>9</v>
      </c>
      <c r="C41" s="13" t="n">
        <v>662.8876</v>
      </c>
      <c r="D41" s="11" t="n">
        <v>72053</v>
      </c>
      <c r="E41" s="11" t="n">
        <v>9.2</v>
      </c>
      <c r="F41" s="11" t="n">
        <v>243800</v>
      </c>
      <c r="G41" s="11" t="s">
        <v>56</v>
      </c>
    </row>
    <row r="42" customFormat="false" ht="13.2" hidden="false" customHeight="false" outlineLevel="0" collapsed="false">
      <c r="A42" s="12" t="n">
        <v>43869</v>
      </c>
      <c r="B42" s="4" t="s">
        <v>9</v>
      </c>
      <c r="C42" s="13" t="n">
        <v>649.4616</v>
      </c>
      <c r="D42" s="11" t="n">
        <v>90203</v>
      </c>
      <c r="E42" s="11" t="n">
        <v>7.2</v>
      </c>
      <c r="F42" s="11" t="n">
        <v>243801</v>
      </c>
      <c r="G42" s="11" t="s">
        <v>56</v>
      </c>
    </row>
    <row r="43" customFormat="false" ht="13.2" hidden="false" customHeight="false" outlineLevel="0" collapsed="false">
      <c r="A43" s="12" t="n">
        <v>43869</v>
      </c>
      <c r="B43" s="4" t="s">
        <v>9</v>
      </c>
      <c r="C43" s="13" t="n">
        <v>638.9399</v>
      </c>
      <c r="D43" s="11" t="n">
        <v>62033</v>
      </c>
      <c r="E43" s="11" t="n">
        <v>10.3</v>
      </c>
      <c r="F43" s="11" t="n">
        <v>243799</v>
      </c>
      <c r="G43" s="11" t="s">
        <v>56</v>
      </c>
    </row>
    <row r="44" customFormat="false" ht="13.2" hidden="false" customHeight="false" outlineLevel="0" collapsed="false">
      <c r="A44" s="12" t="n">
        <v>43871</v>
      </c>
      <c r="B44" s="4" t="s">
        <v>9</v>
      </c>
      <c r="C44" s="13" t="n">
        <v>820.9</v>
      </c>
      <c r="D44" s="11" t="n">
        <v>82090</v>
      </c>
      <c r="E44" s="11" t="n">
        <v>10</v>
      </c>
      <c r="F44" s="11" t="n">
        <v>243805</v>
      </c>
      <c r="G44" s="11" t="s">
        <v>56</v>
      </c>
    </row>
    <row r="45" customFormat="false" ht="13.2" hidden="false" customHeight="false" outlineLevel="0" collapsed="false">
      <c r="A45" s="12" t="n">
        <v>43873</v>
      </c>
      <c r="B45" s="4" t="s">
        <v>9</v>
      </c>
      <c r="C45" s="13" t="n">
        <v>483.25788</v>
      </c>
      <c r="D45" s="11" t="n">
        <v>191769</v>
      </c>
      <c r="E45" s="11" t="n">
        <v>2.52</v>
      </c>
      <c r="F45" s="11" t="n">
        <v>15501</v>
      </c>
      <c r="G45" s="11" t="s">
        <v>56</v>
      </c>
    </row>
    <row r="46" customFormat="false" ht="13.2" hidden="false" customHeight="false" outlineLevel="0" collapsed="false">
      <c r="A46" s="12" t="n">
        <v>43873</v>
      </c>
      <c r="B46" s="4" t="s">
        <v>9</v>
      </c>
      <c r="C46" s="13" t="n">
        <v>484.94787</v>
      </c>
      <c r="D46" s="11" t="n">
        <v>191679</v>
      </c>
      <c r="E46" s="11" t="n">
        <v>2.53</v>
      </c>
      <c r="F46" s="11" t="n">
        <v>15502</v>
      </c>
      <c r="G46" s="11" t="s">
        <v>56</v>
      </c>
    </row>
    <row r="47" customFormat="false" ht="13.2" hidden="false" customHeight="false" outlineLevel="0" collapsed="false">
      <c r="A47" s="12" t="n">
        <v>43873</v>
      </c>
      <c r="B47" s="4" t="s">
        <v>9</v>
      </c>
      <c r="C47" s="13" t="n">
        <v>481.4964</v>
      </c>
      <c r="D47" s="11" t="n">
        <v>178332</v>
      </c>
      <c r="E47" s="11" t="n">
        <v>2.7</v>
      </c>
      <c r="F47" s="11" t="n">
        <v>15503</v>
      </c>
      <c r="G47" s="11" t="s">
        <v>56</v>
      </c>
    </row>
    <row r="48" customFormat="false" ht="13.2" hidden="false" customHeight="false" outlineLevel="0" collapsed="false">
      <c r="A48" s="12" t="n">
        <v>43873</v>
      </c>
      <c r="B48" s="4" t="s">
        <v>9</v>
      </c>
      <c r="C48" s="13" t="n">
        <v>331.728</v>
      </c>
      <c r="D48" s="11" t="n">
        <v>138220</v>
      </c>
      <c r="E48" s="11" t="n">
        <v>2.4</v>
      </c>
      <c r="F48" s="11" t="n">
        <v>15504</v>
      </c>
      <c r="G48" s="11" t="s">
        <v>56</v>
      </c>
    </row>
    <row r="49" customFormat="false" ht="13.2" hidden="false" customHeight="false" outlineLevel="0" collapsed="false">
      <c r="A49" s="12" t="n">
        <v>43873</v>
      </c>
      <c r="B49" s="4" t="s">
        <v>9</v>
      </c>
      <c r="C49" s="13" t="n">
        <v>1062.24</v>
      </c>
      <c r="D49" s="11" t="n">
        <v>8852</v>
      </c>
      <c r="E49" s="11" t="n">
        <v>120</v>
      </c>
      <c r="F49" s="11" t="n">
        <v>243809</v>
      </c>
      <c r="G49" s="11" t="s">
        <v>56</v>
      </c>
    </row>
    <row r="50" customFormat="false" ht="13.2" hidden="false" customHeight="false" outlineLevel="0" collapsed="false">
      <c r="A50" s="12" t="n">
        <v>43873</v>
      </c>
      <c r="B50" s="4" t="s">
        <v>9</v>
      </c>
      <c r="C50" s="13" t="n">
        <v>1063.32</v>
      </c>
      <c r="D50" s="11" t="n">
        <v>8861</v>
      </c>
      <c r="E50" s="11" t="n">
        <v>120</v>
      </c>
      <c r="F50" s="11" t="n">
        <v>243810</v>
      </c>
      <c r="G50" s="11" t="s">
        <v>56</v>
      </c>
    </row>
    <row r="51" customFormat="false" ht="13.2" hidden="false" customHeight="false" outlineLevel="0" collapsed="false">
      <c r="A51" s="12" t="n">
        <v>43873</v>
      </c>
      <c r="B51" s="4" t="s">
        <v>9</v>
      </c>
      <c r="C51" s="13" t="n">
        <v>1072.92</v>
      </c>
      <c r="D51" s="11" t="n">
        <v>8941</v>
      </c>
      <c r="E51" s="11" t="n">
        <v>120</v>
      </c>
      <c r="F51" s="11" t="n">
        <v>243811</v>
      </c>
      <c r="G51" s="11" t="s">
        <v>56</v>
      </c>
    </row>
    <row r="52" customFormat="false" ht="13.2" hidden="false" customHeight="false" outlineLevel="0" collapsed="false">
      <c r="A52" s="12" t="n">
        <v>43873</v>
      </c>
      <c r="B52" s="4" t="s">
        <v>9</v>
      </c>
      <c r="C52" s="13" t="n">
        <v>1078.956</v>
      </c>
      <c r="D52" s="11" t="n">
        <v>8772</v>
      </c>
      <c r="E52" s="11" t="n">
        <v>123</v>
      </c>
      <c r="F52" s="11" t="n">
        <v>243812</v>
      </c>
      <c r="G52" s="11" t="s">
        <v>56</v>
      </c>
    </row>
    <row r="53" customFormat="false" ht="13.2" hidden="false" customHeight="false" outlineLevel="0" collapsed="false">
      <c r="A53" s="12" t="n">
        <v>43873</v>
      </c>
      <c r="B53" s="4" t="s">
        <v>9</v>
      </c>
      <c r="C53" s="13" t="n">
        <v>1056.64</v>
      </c>
      <c r="D53" s="11" t="n">
        <v>8128</v>
      </c>
      <c r="E53" s="11" t="n">
        <v>130</v>
      </c>
      <c r="F53" s="11" t="n">
        <v>243813</v>
      </c>
      <c r="G53" s="11" t="s">
        <v>56</v>
      </c>
    </row>
    <row r="54" customFormat="false" ht="13.2" hidden="false" customHeight="false" outlineLevel="0" collapsed="false">
      <c r="A54" s="12" t="n">
        <v>43874</v>
      </c>
      <c r="B54" s="4" t="s">
        <v>9</v>
      </c>
      <c r="C54" s="13" t="n">
        <v>1069.25</v>
      </c>
      <c r="D54" s="11" t="n">
        <v>8225</v>
      </c>
      <c r="E54" s="11" t="n">
        <v>130</v>
      </c>
      <c r="F54" s="11" t="n">
        <v>243814</v>
      </c>
      <c r="G54" s="11" t="s">
        <v>56</v>
      </c>
    </row>
    <row r="55" customFormat="false" ht="13.2" hidden="false" customHeight="false" outlineLevel="0" collapsed="false">
      <c r="A55" s="12" t="n">
        <v>43874</v>
      </c>
      <c r="B55" s="4" t="s">
        <v>9</v>
      </c>
      <c r="C55" s="13" t="n">
        <v>1063.66</v>
      </c>
      <c r="D55" s="11" t="n">
        <v>8182</v>
      </c>
      <c r="E55" s="11" t="n">
        <v>130</v>
      </c>
      <c r="F55" s="11" t="n">
        <v>243815</v>
      </c>
      <c r="G55" s="11" t="s">
        <v>56</v>
      </c>
    </row>
    <row r="56" customFormat="false" ht="13.2" hidden="false" customHeight="false" outlineLevel="0" collapsed="false">
      <c r="A56" s="12" t="n">
        <v>43874</v>
      </c>
      <c r="B56" s="4" t="s">
        <v>9</v>
      </c>
      <c r="C56" s="13" t="n">
        <v>1047.867</v>
      </c>
      <c r="D56" s="11" t="n">
        <v>8123</v>
      </c>
      <c r="E56" s="11" t="n">
        <v>129</v>
      </c>
      <c r="F56" s="11" t="n">
        <v>243816</v>
      </c>
      <c r="G56" s="11" t="s">
        <v>56</v>
      </c>
    </row>
    <row r="57" customFormat="false" ht="13.2" hidden="false" customHeight="false" outlineLevel="0" collapsed="false">
      <c r="A57" s="12" t="n">
        <v>43874</v>
      </c>
      <c r="B57" s="4" t="s">
        <v>9</v>
      </c>
      <c r="C57" s="13" t="n">
        <v>1075.41</v>
      </c>
      <c r="D57" s="11" t="n">
        <v>8535</v>
      </c>
      <c r="E57" s="11" t="n">
        <v>126</v>
      </c>
      <c r="F57" s="11" t="n">
        <v>243817</v>
      </c>
      <c r="G57" s="11" t="s">
        <v>56</v>
      </c>
    </row>
    <row r="58" customFormat="false" ht="13.2" hidden="false" customHeight="false" outlineLevel="0" collapsed="false">
      <c r="A58" s="12" t="n">
        <v>43874</v>
      </c>
      <c r="B58" s="4" t="s">
        <v>9</v>
      </c>
      <c r="C58" s="13" t="n">
        <v>1055.502</v>
      </c>
      <c r="D58" s="11" t="n">
        <v>8377</v>
      </c>
      <c r="E58" s="11" t="n">
        <v>126</v>
      </c>
      <c r="F58" s="11" t="n">
        <v>243818</v>
      </c>
      <c r="G58" s="11" t="s">
        <v>56</v>
      </c>
    </row>
    <row r="59" customFormat="false" ht="13.2" hidden="false" customHeight="false" outlineLevel="0" collapsed="false">
      <c r="A59" s="12" t="n">
        <v>43874</v>
      </c>
      <c r="B59" s="4" t="s">
        <v>9</v>
      </c>
      <c r="C59" s="13" t="n">
        <v>1039.374</v>
      </c>
      <c r="D59" s="11" t="n">
        <v>8249</v>
      </c>
      <c r="E59" s="11" t="n">
        <v>126</v>
      </c>
      <c r="F59" s="11" t="n">
        <v>243819</v>
      </c>
      <c r="G59" s="11" t="s">
        <v>56</v>
      </c>
    </row>
    <row r="60" customFormat="false" ht="13.2" hidden="false" customHeight="false" outlineLevel="0" collapsed="false">
      <c r="A60" s="12" t="n">
        <v>43874</v>
      </c>
      <c r="B60" s="4" t="s">
        <v>9</v>
      </c>
      <c r="C60" s="13" t="n">
        <v>999.81</v>
      </c>
      <c r="D60" s="11" t="n">
        <v>7935</v>
      </c>
      <c r="E60" s="11" t="n">
        <v>126</v>
      </c>
      <c r="F60" s="11" t="n">
        <v>243820</v>
      </c>
      <c r="G60" s="11" t="s">
        <v>56</v>
      </c>
    </row>
    <row r="61" customFormat="false" ht="13.2" hidden="false" customHeight="false" outlineLevel="0" collapsed="false">
      <c r="A61" s="12" t="n">
        <v>43874</v>
      </c>
      <c r="B61" s="4" t="s">
        <v>9</v>
      </c>
      <c r="C61" s="13" t="n">
        <v>1004.22</v>
      </c>
      <c r="D61" s="11" t="n">
        <v>7970</v>
      </c>
      <c r="E61" s="11" t="n">
        <v>126</v>
      </c>
      <c r="F61" s="11" t="n">
        <v>243821</v>
      </c>
      <c r="G61" s="11" t="s">
        <v>56</v>
      </c>
    </row>
    <row r="62" customFormat="false" ht="13.2" hidden="false" customHeight="false" outlineLevel="0" collapsed="false">
      <c r="A62" s="12" t="n">
        <v>43874</v>
      </c>
      <c r="B62" s="4" t="s">
        <v>9</v>
      </c>
      <c r="C62" s="13" t="n">
        <v>1056.51</v>
      </c>
      <c r="D62" s="11" t="n">
        <v>8385</v>
      </c>
      <c r="E62" s="11" t="n">
        <v>126</v>
      </c>
      <c r="F62" s="11" t="n">
        <v>243822</v>
      </c>
      <c r="G62" s="11" t="s">
        <v>56</v>
      </c>
    </row>
    <row r="63" customFormat="false" ht="13.2" hidden="false" customHeight="false" outlineLevel="0" collapsed="false">
      <c r="A63" s="12" t="n">
        <v>43875</v>
      </c>
      <c r="B63" s="4" t="s">
        <v>9</v>
      </c>
      <c r="C63" s="13" t="n">
        <v>1058.652</v>
      </c>
      <c r="D63" s="11" t="n">
        <v>8402</v>
      </c>
      <c r="E63" s="11" t="n">
        <v>126</v>
      </c>
      <c r="F63" s="11" t="n">
        <v>243823</v>
      </c>
      <c r="G63" s="11" t="s">
        <v>56</v>
      </c>
    </row>
    <row r="64" customFormat="false" ht="13.2" hidden="false" customHeight="false" outlineLevel="0" collapsed="false">
      <c r="A64" s="12" t="n">
        <v>43876</v>
      </c>
      <c r="B64" s="4" t="s">
        <v>9</v>
      </c>
      <c r="C64" s="13" t="n">
        <v>1054.592</v>
      </c>
      <c r="D64" s="11" t="n">
        <v>9416</v>
      </c>
      <c r="E64" s="11" t="n">
        <v>112</v>
      </c>
      <c r="F64" s="11" t="n">
        <v>243828</v>
      </c>
      <c r="G64" s="11" t="s">
        <v>56</v>
      </c>
    </row>
    <row r="65" customFormat="false" ht="13.2" hidden="false" customHeight="false" outlineLevel="0" collapsed="false">
      <c r="A65" s="12" t="n">
        <v>43875</v>
      </c>
      <c r="B65" s="4" t="s">
        <v>9</v>
      </c>
      <c r="C65" s="13" t="n">
        <v>1106.406</v>
      </c>
      <c r="D65" s="11" t="n">
        <v>8781</v>
      </c>
      <c r="E65" s="11" t="n">
        <v>126</v>
      </c>
      <c r="F65" s="11" t="n">
        <v>243826</v>
      </c>
      <c r="G65" s="11" t="s">
        <v>56</v>
      </c>
    </row>
    <row r="66" customFormat="false" ht="13.2" hidden="false" customHeight="false" outlineLevel="0" collapsed="false">
      <c r="A66" s="12" t="n">
        <v>43876</v>
      </c>
      <c r="B66" s="4" t="s">
        <v>9</v>
      </c>
      <c r="C66" s="13" t="n">
        <v>1067.136</v>
      </c>
      <c r="D66" s="11" t="n">
        <v>9528</v>
      </c>
      <c r="E66" s="11" t="n">
        <v>112</v>
      </c>
      <c r="F66" s="11" t="n">
        <v>243829</v>
      </c>
      <c r="G66" s="11" t="s">
        <v>56</v>
      </c>
    </row>
    <row r="67" customFormat="false" ht="13.2" hidden="false" customHeight="false" outlineLevel="0" collapsed="false">
      <c r="A67" s="12" t="n">
        <v>43876</v>
      </c>
      <c r="B67" s="4" t="s">
        <v>9</v>
      </c>
      <c r="C67" s="13" t="n">
        <v>1098.608</v>
      </c>
      <c r="D67" s="11" t="n">
        <v>9809</v>
      </c>
      <c r="E67" s="11" t="n">
        <v>112</v>
      </c>
      <c r="F67" s="11" t="n">
        <v>243830</v>
      </c>
      <c r="G67" s="11" t="s">
        <v>56</v>
      </c>
    </row>
    <row r="68" customFormat="false" ht="13.2" hidden="false" customHeight="false" outlineLevel="0" collapsed="false">
      <c r="A68" s="12" t="n">
        <v>43875</v>
      </c>
      <c r="B68" s="4" t="s">
        <v>9</v>
      </c>
      <c r="C68" s="13" t="n">
        <v>1045.296</v>
      </c>
      <c r="D68" s="11" t="n">
        <v>8296</v>
      </c>
      <c r="E68" s="11" t="n">
        <v>126</v>
      </c>
      <c r="F68" s="11" t="n">
        <v>243824</v>
      </c>
      <c r="G68" s="11" t="s">
        <v>56</v>
      </c>
    </row>
    <row r="69" customFormat="false" ht="13.2" hidden="false" customHeight="false" outlineLevel="0" collapsed="false">
      <c r="A69" s="12" t="n">
        <v>43875</v>
      </c>
      <c r="B69" s="4" t="s">
        <v>9</v>
      </c>
      <c r="C69" s="13" t="n">
        <v>1091.286</v>
      </c>
      <c r="D69" s="11" t="n">
        <v>8661</v>
      </c>
      <c r="E69" s="11" t="n">
        <v>126</v>
      </c>
      <c r="F69" s="11" t="n">
        <v>243825</v>
      </c>
      <c r="G69" s="11" t="s">
        <v>56</v>
      </c>
    </row>
    <row r="70" customFormat="false" ht="13.2" hidden="false" customHeight="false" outlineLevel="0" collapsed="false">
      <c r="A70" s="12" t="n">
        <v>43876</v>
      </c>
      <c r="B70" s="4" t="s">
        <v>9</v>
      </c>
      <c r="C70" s="13" t="n">
        <v>1055.712</v>
      </c>
      <c r="D70" s="11" t="n">
        <v>9426</v>
      </c>
      <c r="E70" s="11" t="n">
        <v>112</v>
      </c>
      <c r="F70" s="11" t="n">
        <v>243827</v>
      </c>
      <c r="G70" s="11" t="s">
        <v>56</v>
      </c>
    </row>
    <row r="71" customFormat="false" ht="13.2" hidden="false" customHeight="false" outlineLevel="0" collapsed="false">
      <c r="A71" s="12" t="n">
        <v>43891</v>
      </c>
      <c r="B71" s="4" t="s">
        <v>9</v>
      </c>
      <c r="C71" s="13" t="n">
        <v>225.904</v>
      </c>
      <c r="D71" s="11" t="n">
        <v>32272</v>
      </c>
      <c r="E71" s="11" t="n">
        <v>7</v>
      </c>
      <c r="F71" s="11" t="n">
        <v>215</v>
      </c>
      <c r="G71" s="11" t="s">
        <v>56</v>
      </c>
    </row>
    <row r="72" customFormat="false" ht="13.2" hidden="false" customHeight="false" outlineLevel="0" collapsed="false">
      <c r="A72" s="12" t="n">
        <v>43891</v>
      </c>
      <c r="B72" s="4" t="s">
        <v>9</v>
      </c>
      <c r="C72" s="13" t="n">
        <v>228.074</v>
      </c>
      <c r="D72" s="11" t="n">
        <v>32582</v>
      </c>
      <c r="E72" s="11" t="n">
        <v>7</v>
      </c>
      <c r="F72" s="11" t="n">
        <v>216</v>
      </c>
      <c r="G72" s="11" t="s">
        <v>56</v>
      </c>
    </row>
    <row r="73" customFormat="false" ht="13.2" hidden="false" customHeight="false" outlineLevel="0" collapsed="false">
      <c r="A73" s="12" t="n">
        <v>43891</v>
      </c>
      <c r="B73" s="4" t="s">
        <v>9</v>
      </c>
      <c r="C73" s="13" t="n">
        <v>230.139</v>
      </c>
      <c r="D73" s="11" t="n">
        <v>32877</v>
      </c>
      <c r="E73" s="11" t="n">
        <v>7</v>
      </c>
      <c r="F73" s="11" t="n">
        <v>217</v>
      </c>
      <c r="G73" s="11" t="s">
        <v>56</v>
      </c>
    </row>
    <row r="74" customFormat="false" ht="13.2" hidden="false" customHeight="false" outlineLevel="0" collapsed="false">
      <c r="A74" s="12" t="n">
        <v>43891</v>
      </c>
      <c r="B74" s="4" t="s">
        <v>9</v>
      </c>
      <c r="C74" s="13" t="n">
        <v>228.942</v>
      </c>
      <c r="D74" s="11" t="n">
        <v>32706</v>
      </c>
      <c r="E74" s="11" t="n">
        <v>7</v>
      </c>
      <c r="F74" s="11" t="n">
        <v>218</v>
      </c>
      <c r="G74" s="11" t="s">
        <v>56</v>
      </c>
    </row>
    <row r="75" customFormat="false" ht="13.2" hidden="false" customHeight="false" outlineLevel="0" collapsed="false">
      <c r="A75" s="12" t="n">
        <v>43891</v>
      </c>
      <c r="B75" s="4" t="s">
        <v>9</v>
      </c>
      <c r="C75" s="13" t="n">
        <v>229.096</v>
      </c>
      <c r="D75" s="11" t="n">
        <v>32728</v>
      </c>
      <c r="E75" s="11" t="n">
        <v>7</v>
      </c>
      <c r="F75" s="11" t="n">
        <v>219</v>
      </c>
      <c r="G75" s="11" t="s">
        <v>56</v>
      </c>
    </row>
    <row r="76" customFormat="false" ht="13.2" hidden="false" customHeight="false" outlineLevel="0" collapsed="false">
      <c r="A76" s="12" t="n">
        <v>43891</v>
      </c>
      <c r="B76" s="4" t="s">
        <v>9</v>
      </c>
      <c r="C76" s="13" t="n">
        <v>229.754</v>
      </c>
      <c r="D76" s="11" t="n">
        <v>32822</v>
      </c>
      <c r="E76" s="11" t="n">
        <v>7</v>
      </c>
      <c r="F76" s="11" t="n">
        <v>220</v>
      </c>
      <c r="G76" s="11" t="s">
        <v>56</v>
      </c>
    </row>
    <row r="77" customFormat="false" ht="13.2" hidden="false" customHeight="false" outlineLevel="0" collapsed="false">
      <c r="A77" s="12" t="n">
        <v>43892</v>
      </c>
      <c r="B77" s="4" t="s">
        <v>9</v>
      </c>
      <c r="C77" s="13" t="n">
        <v>228.438</v>
      </c>
      <c r="D77" s="11" t="n">
        <v>32634</v>
      </c>
      <c r="E77" s="11" t="n">
        <v>7</v>
      </c>
      <c r="F77" s="11" t="n">
        <v>221</v>
      </c>
      <c r="G77" s="11" t="s">
        <v>56</v>
      </c>
    </row>
    <row r="78" customFormat="false" ht="13.2" hidden="false" customHeight="false" outlineLevel="0" collapsed="false">
      <c r="A78" s="12" t="n">
        <v>43892</v>
      </c>
      <c r="B78" s="4" t="s">
        <v>9</v>
      </c>
      <c r="C78" s="13" t="n">
        <v>228.879</v>
      </c>
      <c r="D78" s="11" t="n">
        <v>32697</v>
      </c>
      <c r="E78" s="11" t="n">
        <v>7</v>
      </c>
      <c r="F78" s="11" t="n">
        <v>222</v>
      </c>
      <c r="G78" s="11" t="s">
        <v>56</v>
      </c>
    </row>
    <row r="79" customFormat="false" ht="13.2" hidden="false" customHeight="false" outlineLevel="0" collapsed="false">
      <c r="A79" s="12" t="n">
        <v>43892</v>
      </c>
      <c r="B79" s="4" t="s">
        <v>9</v>
      </c>
      <c r="C79" s="13" t="n">
        <v>237.804</v>
      </c>
      <c r="D79" s="11" t="n">
        <v>33972</v>
      </c>
      <c r="E79" s="11" t="n">
        <v>7</v>
      </c>
      <c r="F79" s="11" t="n">
        <v>223</v>
      </c>
      <c r="G79" s="11" t="s">
        <v>56</v>
      </c>
    </row>
    <row r="80" customFormat="false" ht="13.2" hidden="false" customHeight="false" outlineLevel="0" collapsed="false">
      <c r="A80" s="12" t="n">
        <v>43892</v>
      </c>
      <c r="B80" s="4" t="s">
        <v>9</v>
      </c>
      <c r="C80" s="13" t="n">
        <v>228.886</v>
      </c>
      <c r="D80" s="11" t="n">
        <v>32698</v>
      </c>
      <c r="E80" s="11" t="n">
        <v>7</v>
      </c>
      <c r="F80" s="11" t="n">
        <v>224</v>
      </c>
      <c r="G80" s="11" t="s">
        <v>56</v>
      </c>
    </row>
    <row r="81" customFormat="false" ht="13.2" hidden="false" customHeight="false" outlineLevel="0" collapsed="false">
      <c r="A81" s="12" t="n">
        <v>43892</v>
      </c>
      <c r="B81" s="4" t="s">
        <v>9</v>
      </c>
      <c r="C81" s="13" t="n">
        <v>233.065</v>
      </c>
      <c r="D81" s="11" t="n">
        <v>33295</v>
      </c>
      <c r="E81" s="11" t="n">
        <v>7</v>
      </c>
      <c r="F81" s="11" t="n">
        <v>225</v>
      </c>
      <c r="G81" s="11" t="s">
        <v>56</v>
      </c>
    </row>
    <row r="82" customFormat="false" ht="13.2" hidden="false" customHeight="false" outlineLevel="0" collapsed="false">
      <c r="A82" s="12" t="n">
        <v>43892</v>
      </c>
      <c r="B82" s="4" t="s">
        <v>9</v>
      </c>
      <c r="C82" s="13" t="n">
        <v>237.909</v>
      </c>
      <c r="D82" s="11" t="n">
        <v>33987</v>
      </c>
      <c r="E82" s="11" t="n">
        <v>7</v>
      </c>
      <c r="F82" s="11" t="n">
        <v>226</v>
      </c>
      <c r="G82" s="11" t="s">
        <v>56</v>
      </c>
    </row>
    <row r="83" customFormat="false" ht="13.2" hidden="false" customHeight="false" outlineLevel="0" collapsed="false">
      <c r="A83" s="12" t="n">
        <v>43893</v>
      </c>
      <c r="B83" s="4" t="s">
        <v>9</v>
      </c>
      <c r="C83" s="13" t="n">
        <v>208.686</v>
      </c>
      <c r="D83" s="11" t="n">
        <v>34781</v>
      </c>
      <c r="E83" s="11" t="n">
        <v>6</v>
      </c>
      <c r="F83" s="11" t="n">
        <v>228</v>
      </c>
      <c r="G83" s="11" t="s">
        <v>56</v>
      </c>
    </row>
    <row r="84" customFormat="false" ht="13.2" hidden="false" customHeight="false" outlineLevel="0" collapsed="false">
      <c r="A84" s="12" t="n">
        <v>43893</v>
      </c>
      <c r="B84" s="4" t="s">
        <v>9</v>
      </c>
      <c r="C84" s="13" t="n">
        <v>219.168</v>
      </c>
      <c r="D84" s="11" t="n">
        <v>36528</v>
      </c>
      <c r="E84" s="11" t="n">
        <v>6</v>
      </c>
      <c r="F84" s="11" t="n">
        <v>229</v>
      </c>
      <c r="G84" s="11" t="s">
        <v>56</v>
      </c>
    </row>
    <row r="85" customFormat="false" ht="13.2" hidden="false" customHeight="false" outlineLevel="0" collapsed="false">
      <c r="A85" s="12" t="n">
        <v>43893</v>
      </c>
      <c r="B85" s="4" t="s">
        <v>9</v>
      </c>
      <c r="C85" s="13" t="n">
        <v>245.376</v>
      </c>
      <c r="D85" s="11" t="n">
        <v>40896</v>
      </c>
      <c r="E85" s="11" t="n">
        <v>6</v>
      </c>
      <c r="F85" s="11" t="n">
        <v>230</v>
      </c>
      <c r="G85" s="11" t="s">
        <v>56</v>
      </c>
    </row>
    <row r="86" customFormat="false" ht="13.2" hidden="false" customHeight="false" outlineLevel="0" collapsed="false">
      <c r="A86" s="12" t="n">
        <v>43893</v>
      </c>
      <c r="B86" s="4" t="s">
        <v>9</v>
      </c>
      <c r="C86" s="13" t="n">
        <v>157.578</v>
      </c>
      <c r="D86" s="11" t="n">
        <v>26263</v>
      </c>
      <c r="E86" s="11" t="n">
        <v>6</v>
      </c>
      <c r="F86" s="11" t="n">
        <v>231</v>
      </c>
      <c r="G86" s="11" t="s">
        <v>56</v>
      </c>
    </row>
    <row r="87" customFormat="false" ht="13.2" hidden="false" customHeight="false" outlineLevel="0" collapsed="false">
      <c r="A87" s="12" t="n">
        <v>43893</v>
      </c>
      <c r="B87" s="4" t="s">
        <v>9</v>
      </c>
      <c r="C87" s="13" t="n">
        <v>157.572</v>
      </c>
      <c r="D87" s="11" t="n">
        <v>26262</v>
      </c>
      <c r="E87" s="11" t="n">
        <v>6</v>
      </c>
      <c r="F87" s="11" t="n">
        <v>232</v>
      </c>
      <c r="G87" s="11" t="s">
        <v>56</v>
      </c>
    </row>
    <row r="88" customFormat="false" ht="13.2" hidden="false" customHeight="false" outlineLevel="0" collapsed="false">
      <c r="A88" s="12" t="n">
        <v>44055</v>
      </c>
      <c r="B88" s="4" t="s">
        <v>9</v>
      </c>
      <c r="C88" s="13" t="n">
        <v>1274.1324</v>
      </c>
      <c r="D88" s="11" t="n">
        <v>16356</v>
      </c>
      <c r="E88" s="11" t="n">
        <v>77.9</v>
      </c>
      <c r="F88" s="11" t="n">
        <v>252559</v>
      </c>
      <c r="G88" s="11" t="s">
        <v>56</v>
      </c>
    </row>
    <row r="89" customFormat="false" ht="13.2" hidden="false" customHeight="false" outlineLevel="0" collapsed="false">
      <c r="A89" s="12" t="n">
        <v>44055</v>
      </c>
      <c r="B89" s="4" t="s">
        <v>9</v>
      </c>
      <c r="C89" s="13" t="n">
        <v>1271.2501</v>
      </c>
      <c r="D89" s="11" t="n">
        <v>16319</v>
      </c>
      <c r="E89" s="11" t="n">
        <v>77.9</v>
      </c>
      <c r="F89" s="11" t="n">
        <v>252561</v>
      </c>
      <c r="G89" s="11" t="s">
        <v>56</v>
      </c>
    </row>
    <row r="90" customFormat="false" ht="13.2" hidden="false" customHeight="false" outlineLevel="0" collapsed="false">
      <c r="A90" s="12" t="n">
        <v>44055</v>
      </c>
      <c r="B90" s="4" t="s">
        <v>9</v>
      </c>
      <c r="C90" s="13" t="n">
        <v>1252.9436</v>
      </c>
      <c r="D90" s="11" t="n">
        <v>16084</v>
      </c>
      <c r="E90" s="11" t="n">
        <v>77.9</v>
      </c>
      <c r="F90" s="11" t="n">
        <v>252562</v>
      </c>
      <c r="G90" s="11" t="s">
        <v>56</v>
      </c>
    </row>
    <row r="91" customFormat="false" ht="13.2" hidden="false" customHeight="false" outlineLevel="0" collapsed="false">
      <c r="A91" s="12" t="n">
        <v>44055</v>
      </c>
      <c r="B91" s="4" t="s">
        <v>9</v>
      </c>
      <c r="C91" s="13" t="n">
        <v>1248.5033</v>
      </c>
      <c r="D91" s="11" t="n">
        <v>16027</v>
      </c>
      <c r="E91" s="11" t="n">
        <v>77.9</v>
      </c>
      <c r="F91" s="11" t="n">
        <v>252563</v>
      </c>
      <c r="G91" s="11" t="s">
        <v>56</v>
      </c>
    </row>
    <row r="92" customFormat="false" ht="13.2" hidden="false" customHeight="false" outlineLevel="0" collapsed="false">
      <c r="A92" s="12" t="n">
        <v>44055</v>
      </c>
      <c r="B92" s="4" t="s">
        <v>9</v>
      </c>
      <c r="C92" s="13" t="n">
        <v>1282.48526</v>
      </c>
      <c r="D92" s="11" t="n">
        <v>16747</v>
      </c>
      <c r="E92" s="11" t="n">
        <v>76.58</v>
      </c>
      <c r="F92" s="11" t="n">
        <v>252564</v>
      </c>
      <c r="G92" s="11" t="s">
        <v>56</v>
      </c>
    </row>
    <row r="93" customFormat="false" ht="13.2" hidden="false" customHeight="false" outlineLevel="0" collapsed="false">
      <c r="A93" s="12" t="n">
        <v>44055</v>
      </c>
      <c r="B93" s="4" t="s">
        <v>9</v>
      </c>
      <c r="C93" s="13" t="n">
        <v>1295.5343</v>
      </c>
      <c r="D93" s="11" t="n">
        <v>16847</v>
      </c>
      <c r="E93" s="11" t="n">
        <v>76.9</v>
      </c>
      <c r="F93" s="11" t="n">
        <v>252565</v>
      </c>
      <c r="G93" s="11" t="s">
        <v>56</v>
      </c>
    </row>
    <row r="94" customFormat="false" ht="13.2" hidden="false" customHeight="false" outlineLevel="0" collapsed="false">
      <c r="A94" s="12" t="n">
        <v>44055</v>
      </c>
      <c r="B94" s="4" t="s">
        <v>9</v>
      </c>
      <c r="C94" s="13" t="n">
        <v>1284.351</v>
      </c>
      <c r="D94" s="11" t="n">
        <v>16855</v>
      </c>
      <c r="E94" s="11" t="n">
        <v>76.2</v>
      </c>
      <c r="F94" s="11" t="n">
        <v>252566</v>
      </c>
      <c r="G94" s="11" t="s">
        <v>56</v>
      </c>
    </row>
    <row r="95" customFormat="false" ht="13.2" hidden="false" customHeight="false" outlineLevel="0" collapsed="false">
      <c r="A95" s="12" t="n">
        <v>44062</v>
      </c>
      <c r="B95" s="4" t="s">
        <v>9</v>
      </c>
      <c r="C95" s="13" t="n">
        <v>1328.85</v>
      </c>
      <c r="D95" s="11" t="n">
        <v>14765</v>
      </c>
      <c r="E95" s="11" t="n">
        <v>90</v>
      </c>
      <c r="F95" s="11" t="n">
        <v>252576</v>
      </c>
      <c r="G95" s="11" t="s">
        <v>56</v>
      </c>
    </row>
    <row r="96" customFormat="false" ht="13.2" hidden="false" customHeight="false" outlineLevel="0" collapsed="false">
      <c r="A96" s="4" t="s">
        <v>57</v>
      </c>
      <c r="B96" s="4" t="s">
        <v>9</v>
      </c>
      <c r="C96" s="5" t="n">
        <f aca="false">+D96*E96/1000</f>
        <v>3.18784</v>
      </c>
      <c r="D96" s="5" t="n">
        <v>18752</v>
      </c>
      <c r="E96" s="6" t="n">
        <v>0.17</v>
      </c>
      <c r="F96" s="4" t="n">
        <v>15811</v>
      </c>
      <c r="G96" s="4" t="s">
        <v>19</v>
      </c>
    </row>
    <row r="97" customFormat="false" ht="13.2" hidden="false" customHeight="false" outlineLevel="0" collapsed="false">
      <c r="A97" s="4" t="s">
        <v>57</v>
      </c>
      <c r="B97" s="4" t="s">
        <v>9</v>
      </c>
      <c r="C97" s="5" t="n">
        <f aca="false">+D97*E97/1000</f>
        <v>5.5777</v>
      </c>
      <c r="D97" s="5" t="n">
        <v>32810</v>
      </c>
      <c r="E97" s="6" t="n">
        <v>0.17</v>
      </c>
      <c r="F97" s="4" t="n">
        <v>15811</v>
      </c>
      <c r="G97" s="4" t="s">
        <v>19</v>
      </c>
    </row>
    <row r="98" customFormat="false" ht="13.2" hidden="false" customHeight="false" outlineLevel="0" collapsed="false">
      <c r="A98" s="4" t="s">
        <v>57</v>
      </c>
      <c r="B98" s="4" t="s">
        <v>9</v>
      </c>
      <c r="C98" s="5" t="n">
        <f aca="false">+D98*E98/1000</f>
        <v>3.18784</v>
      </c>
      <c r="D98" s="5" t="n">
        <v>18752</v>
      </c>
      <c r="E98" s="6" t="n">
        <v>0.17</v>
      </c>
      <c r="F98" s="4" t="n">
        <v>15811</v>
      </c>
      <c r="G98" s="4" t="s">
        <v>19</v>
      </c>
    </row>
    <row r="99" customFormat="false" ht="13.2" hidden="false" customHeight="false" outlineLevel="0" collapsed="false">
      <c r="A99" s="4" t="s">
        <v>57</v>
      </c>
      <c r="B99" s="4" t="s">
        <v>9</v>
      </c>
      <c r="C99" s="5" t="n">
        <f aca="false">+D99*E99/1000</f>
        <v>3.18784</v>
      </c>
      <c r="D99" s="5" t="n">
        <v>18752</v>
      </c>
      <c r="E99" s="6" t="n">
        <v>0.17</v>
      </c>
      <c r="F99" s="4" t="n">
        <v>15811</v>
      </c>
      <c r="G99" s="4" t="s">
        <v>19</v>
      </c>
    </row>
    <row r="100" customFormat="false" ht="13.2" hidden="false" customHeight="false" outlineLevel="0" collapsed="false">
      <c r="A100" s="4" t="s">
        <v>57</v>
      </c>
      <c r="B100" s="4" t="s">
        <v>9</v>
      </c>
      <c r="C100" s="5" t="n">
        <f aca="false">+D100*E100/1000</f>
        <v>3.18784</v>
      </c>
      <c r="D100" s="5" t="n">
        <v>18752</v>
      </c>
      <c r="E100" s="6" t="n">
        <v>0.17</v>
      </c>
      <c r="F100" s="4" t="n">
        <v>15811</v>
      </c>
      <c r="G100" s="4" t="s">
        <v>19</v>
      </c>
    </row>
    <row r="101" customFormat="false" ht="13.2" hidden="false" customHeight="false" outlineLevel="0" collapsed="false">
      <c r="A101" s="4" t="s">
        <v>57</v>
      </c>
      <c r="B101" s="4" t="s">
        <v>9</v>
      </c>
      <c r="C101" s="5" t="n">
        <f aca="false">+D101*E101/1000</f>
        <v>5.5777</v>
      </c>
      <c r="D101" s="5" t="n">
        <v>32810</v>
      </c>
      <c r="E101" s="6" t="n">
        <v>0.17</v>
      </c>
      <c r="F101" s="4" t="n">
        <v>15811</v>
      </c>
      <c r="G101" s="4" t="s">
        <v>19</v>
      </c>
    </row>
    <row r="102" customFormat="false" ht="13.2" hidden="false" customHeight="false" outlineLevel="0" collapsed="false">
      <c r="A102" s="4" t="s">
        <v>57</v>
      </c>
      <c r="B102" s="4" t="s">
        <v>9</v>
      </c>
      <c r="C102" s="5" t="n">
        <f aca="false">+D102*E102/1000</f>
        <v>5.5777</v>
      </c>
      <c r="D102" s="5" t="n">
        <v>32810</v>
      </c>
      <c r="E102" s="6" t="n">
        <v>0.17</v>
      </c>
      <c r="F102" s="4" t="n">
        <v>15811</v>
      </c>
      <c r="G102" s="4" t="s">
        <v>19</v>
      </c>
    </row>
    <row r="103" customFormat="false" ht="13.2" hidden="false" customHeight="false" outlineLevel="0" collapsed="false">
      <c r="A103" s="4" t="s">
        <v>57</v>
      </c>
      <c r="B103" s="4" t="s">
        <v>9</v>
      </c>
      <c r="C103" s="5" t="n">
        <f aca="false">+D103*E103/1000</f>
        <v>3.18784</v>
      </c>
      <c r="D103" s="5" t="n">
        <v>18752</v>
      </c>
      <c r="E103" s="6" t="n">
        <v>0.17</v>
      </c>
      <c r="F103" s="4" t="n">
        <v>15811</v>
      </c>
      <c r="G103" s="4" t="s">
        <v>19</v>
      </c>
    </row>
    <row r="104" customFormat="false" ht="13.2" hidden="false" customHeight="false" outlineLevel="0" collapsed="false">
      <c r="A104" s="4" t="s">
        <v>57</v>
      </c>
      <c r="B104" s="4" t="s">
        <v>9</v>
      </c>
      <c r="C104" s="5" t="n">
        <f aca="false">+D104*E104/1000</f>
        <v>5.576</v>
      </c>
      <c r="D104" s="5" t="n">
        <v>32800</v>
      </c>
      <c r="E104" s="6" t="n">
        <v>0.17</v>
      </c>
      <c r="F104" s="4" t="n">
        <v>15811</v>
      </c>
      <c r="G104" s="4" t="s">
        <v>19</v>
      </c>
    </row>
    <row r="105" customFormat="false" ht="13.2" hidden="false" customHeight="false" outlineLevel="0" collapsed="false">
      <c r="A105" s="4" t="s">
        <v>57</v>
      </c>
      <c r="B105" s="4" t="s">
        <v>9</v>
      </c>
      <c r="C105" s="5" t="n">
        <f aca="false">+D105*E105/1000</f>
        <v>5.5777</v>
      </c>
      <c r="D105" s="5" t="n">
        <v>32810</v>
      </c>
      <c r="E105" s="6" t="n">
        <v>0.17</v>
      </c>
      <c r="F105" s="4" t="n">
        <v>15811</v>
      </c>
      <c r="G105" s="4" t="s">
        <v>19</v>
      </c>
    </row>
    <row r="106" customFormat="false" ht="13.2" hidden="false" customHeight="false" outlineLevel="0" collapsed="false">
      <c r="A106" s="4" t="s">
        <v>57</v>
      </c>
      <c r="B106" s="4" t="s">
        <v>9</v>
      </c>
      <c r="C106" s="5" t="n">
        <f aca="false">+D106*E106/1000</f>
        <v>3.18784</v>
      </c>
      <c r="D106" s="5" t="n">
        <v>18752</v>
      </c>
      <c r="E106" s="6" t="n">
        <v>0.17</v>
      </c>
      <c r="F106" s="4" t="n">
        <v>15811</v>
      </c>
      <c r="G106" s="4" t="s">
        <v>19</v>
      </c>
    </row>
    <row r="107" customFormat="false" ht="13.2" hidden="false" customHeight="false" outlineLevel="0" collapsed="false">
      <c r="A107" s="4" t="s">
        <v>57</v>
      </c>
      <c r="B107" s="4" t="s">
        <v>9</v>
      </c>
      <c r="C107" s="5" t="n">
        <f aca="false">+D107*E107/1000</f>
        <v>5.5777</v>
      </c>
      <c r="D107" s="5" t="n">
        <v>32810</v>
      </c>
      <c r="E107" s="6" t="n">
        <v>0.17</v>
      </c>
      <c r="F107" s="4" t="n">
        <v>15811</v>
      </c>
      <c r="G107" s="4" t="s">
        <v>19</v>
      </c>
    </row>
    <row r="108" customFormat="false" ht="13.2" hidden="false" customHeight="false" outlineLevel="0" collapsed="false">
      <c r="A108" s="4" t="s">
        <v>57</v>
      </c>
      <c r="B108" s="4" t="s">
        <v>9</v>
      </c>
      <c r="C108" s="5" t="n">
        <f aca="false">+D108*E108/1000</f>
        <v>3.18784</v>
      </c>
      <c r="D108" s="5" t="n">
        <v>18752</v>
      </c>
      <c r="E108" s="6" t="n">
        <v>0.17</v>
      </c>
      <c r="F108" s="4" t="n">
        <v>15811</v>
      </c>
      <c r="G108" s="4" t="s">
        <v>19</v>
      </c>
    </row>
    <row r="109" customFormat="false" ht="13.2" hidden="false" customHeight="false" outlineLevel="0" collapsed="false">
      <c r="A109" s="4" t="s">
        <v>57</v>
      </c>
      <c r="B109" s="4" t="s">
        <v>9</v>
      </c>
      <c r="C109" s="5" t="n">
        <f aca="false">+D109*E109/1000</f>
        <v>3.18784</v>
      </c>
      <c r="D109" s="5" t="n">
        <v>18752</v>
      </c>
      <c r="E109" s="6" t="n">
        <v>0.17</v>
      </c>
      <c r="F109" s="4" t="n">
        <v>15811</v>
      </c>
      <c r="G109" s="4" t="s">
        <v>19</v>
      </c>
    </row>
    <row r="110" customFormat="false" ht="13.2" hidden="false" customHeight="false" outlineLevel="0" collapsed="false">
      <c r="A110" s="4" t="s">
        <v>57</v>
      </c>
      <c r="B110" s="4" t="s">
        <v>9</v>
      </c>
      <c r="C110" s="5" t="n">
        <f aca="false">+D110*E110/1000</f>
        <v>5.57702</v>
      </c>
      <c r="D110" s="5" t="n">
        <v>32806</v>
      </c>
      <c r="E110" s="6" t="n">
        <v>0.17</v>
      </c>
      <c r="F110" s="4" t="n">
        <v>15811</v>
      </c>
      <c r="G110" s="4" t="s">
        <v>19</v>
      </c>
    </row>
    <row r="111" customFormat="false" ht="13.2" hidden="false" customHeight="false" outlineLevel="0" collapsed="false">
      <c r="A111" s="4" t="s">
        <v>57</v>
      </c>
      <c r="B111" s="4" t="s">
        <v>9</v>
      </c>
      <c r="C111" s="5" t="n">
        <f aca="false">+D111*E111/1000</f>
        <v>3.18784</v>
      </c>
      <c r="D111" s="5" t="n">
        <v>18752</v>
      </c>
      <c r="E111" s="6" t="n">
        <v>0.17</v>
      </c>
      <c r="F111" s="4" t="n">
        <v>15811</v>
      </c>
      <c r="G111" s="4" t="s">
        <v>19</v>
      </c>
    </row>
    <row r="112" customFormat="false" ht="13.2" hidden="false" customHeight="false" outlineLevel="0" collapsed="false">
      <c r="A112" s="4" t="s">
        <v>57</v>
      </c>
      <c r="B112" s="4" t="s">
        <v>9</v>
      </c>
      <c r="C112" s="5" t="n">
        <f aca="false">+D112*E112/1000</f>
        <v>3.18784</v>
      </c>
      <c r="D112" s="5" t="n">
        <v>18752</v>
      </c>
      <c r="E112" s="6" t="n">
        <v>0.17</v>
      </c>
      <c r="F112" s="4" t="n">
        <v>15811</v>
      </c>
      <c r="G112" s="4" t="s">
        <v>19</v>
      </c>
    </row>
    <row r="113" customFormat="false" ht="13.2" hidden="false" customHeight="false" outlineLevel="0" collapsed="false">
      <c r="A113" s="4" t="s">
        <v>57</v>
      </c>
      <c r="B113" s="4" t="s">
        <v>9</v>
      </c>
      <c r="C113" s="5" t="n">
        <f aca="false">+D113*E113/1000</f>
        <v>5.5777</v>
      </c>
      <c r="D113" s="5" t="n">
        <v>32810</v>
      </c>
      <c r="E113" s="6" t="n">
        <v>0.17</v>
      </c>
      <c r="F113" s="4" t="n">
        <v>15811</v>
      </c>
      <c r="G113" s="4" t="s">
        <v>19</v>
      </c>
    </row>
    <row r="114" customFormat="false" ht="13.2" hidden="false" customHeight="false" outlineLevel="0" collapsed="false">
      <c r="A114" s="4" t="s">
        <v>57</v>
      </c>
      <c r="B114" s="4" t="s">
        <v>9</v>
      </c>
      <c r="C114" s="5" t="n">
        <f aca="false">+D114*E114/1000</f>
        <v>3.18784</v>
      </c>
      <c r="D114" s="5" t="n">
        <v>18752</v>
      </c>
      <c r="E114" s="6" t="n">
        <v>0.17</v>
      </c>
      <c r="F114" s="4" t="n">
        <v>15811</v>
      </c>
      <c r="G114" s="4" t="s">
        <v>19</v>
      </c>
    </row>
    <row r="115" customFormat="false" ht="13.2" hidden="false" customHeight="false" outlineLevel="0" collapsed="false">
      <c r="A115" s="4" t="s">
        <v>57</v>
      </c>
      <c r="B115" s="4" t="s">
        <v>9</v>
      </c>
      <c r="C115" s="5" t="n">
        <f aca="false">+D115*E115/1000</f>
        <v>5.5777</v>
      </c>
      <c r="D115" s="5" t="n">
        <v>32810</v>
      </c>
      <c r="E115" s="6" t="n">
        <v>0.17</v>
      </c>
      <c r="F115" s="4" t="n">
        <v>15811</v>
      </c>
      <c r="G115" s="4" t="s">
        <v>19</v>
      </c>
    </row>
    <row r="116" customFormat="false" ht="13.2" hidden="false" customHeight="false" outlineLevel="0" collapsed="false">
      <c r="A116" s="4" t="s">
        <v>57</v>
      </c>
      <c r="B116" s="4" t="s">
        <v>9</v>
      </c>
      <c r="C116" s="5" t="n">
        <f aca="false">+D116*E116/1000</f>
        <v>3.18784</v>
      </c>
      <c r="D116" s="5" t="n">
        <v>18752</v>
      </c>
      <c r="E116" s="6" t="n">
        <v>0.17</v>
      </c>
      <c r="F116" s="4" t="n">
        <v>15811</v>
      </c>
      <c r="G116" s="4" t="s">
        <v>19</v>
      </c>
    </row>
    <row r="117" customFormat="false" ht="13.2" hidden="false" customHeight="false" outlineLevel="0" collapsed="false">
      <c r="A117" s="4" t="s">
        <v>57</v>
      </c>
      <c r="B117" s="4" t="s">
        <v>9</v>
      </c>
      <c r="C117" s="5" t="n">
        <f aca="false">+D117*E117/1000</f>
        <v>5.5777</v>
      </c>
      <c r="D117" s="5" t="n">
        <v>32810</v>
      </c>
      <c r="E117" s="6" t="n">
        <v>0.17</v>
      </c>
      <c r="F117" s="4" t="n">
        <v>15811</v>
      </c>
      <c r="G117" s="4" t="s">
        <v>19</v>
      </c>
    </row>
    <row r="118" customFormat="false" ht="13.2" hidden="false" customHeight="false" outlineLevel="0" collapsed="false">
      <c r="A118" s="4" t="s">
        <v>57</v>
      </c>
      <c r="B118" s="4" t="s">
        <v>9</v>
      </c>
      <c r="C118" s="5" t="n">
        <f aca="false">+D118*E118/1000</f>
        <v>3.18784</v>
      </c>
      <c r="D118" s="5" t="n">
        <v>18752</v>
      </c>
      <c r="E118" s="6" t="n">
        <v>0.17</v>
      </c>
      <c r="F118" s="4" t="n">
        <v>15811</v>
      </c>
      <c r="G118" s="4" t="s">
        <v>19</v>
      </c>
    </row>
    <row r="119" customFormat="false" ht="13.2" hidden="false" customHeight="false" outlineLevel="0" collapsed="false">
      <c r="A119" s="4" t="s">
        <v>57</v>
      </c>
      <c r="B119" s="4" t="s">
        <v>9</v>
      </c>
      <c r="C119" s="5" t="n">
        <f aca="false">+D119*E119/1000</f>
        <v>5.5777</v>
      </c>
      <c r="D119" s="5" t="n">
        <v>32810</v>
      </c>
      <c r="E119" s="6" t="n">
        <v>0.17</v>
      </c>
      <c r="F119" s="4" t="n">
        <v>15811</v>
      </c>
      <c r="G119" s="4" t="s">
        <v>19</v>
      </c>
    </row>
    <row r="120" customFormat="false" ht="13.2" hidden="false" customHeight="false" outlineLevel="0" collapsed="false">
      <c r="A120" s="4" t="s">
        <v>57</v>
      </c>
      <c r="B120" s="4" t="s">
        <v>9</v>
      </c>
      <c r="C120" s="5" t="n">
        <f aca="false">+D120*E120/1000</f>
        <v>3.18784</v>
      </c>
      <c r="D120" s="5" t="n">
        <v>18752</v>
      </c>
      <c r="E120" s="6" t="n">
        <v>0.17</v>
      </c>
      <c r="F120" s="4" t="n">
        <v>15811</v>
      </c>
      <c r="G120" s="4" t="s">
        <v>19</v>
      </c>
    </row>
    <row r="121" customFormat="false" ht="13.2" hidden="false" customHeight="false" outlineLevel="0" collapsed="false">
      <c r="A121" s="4" t="s">
        <v>57</v>
      </c>
      <c r="B121" s="4" t="s">
        <v>9</v>
      </c>
      <c r="C121" s="5" t="n">
        <f aca="false">+D121*E121/1000</f>
        <v>3.18784</v>
      </c>
      <c r="D121" s="5" t="n">
        <v>18752</v>
      </c>
      <c r="E121" s="6" t="n">
        <v>0.17</v>
      </c>
      <c r="F121" s="4" t="n">
        <v>15811</v>
      </c>
      <c r="G121" s="4" t="s">
        <v>19</v>
      </c>
    </row>
    <row r="122" customFormat="false" ht="13.2" hidden="false" customHeight="false" outlineLevel="0" collapsed="false">
      <c r="A122" s="4" t="s">
        <v>57</v>
      </c>
      <c r="B122" s="4" t="s">
        <v>9</v>
      </c>
      <c r="C122" s="5" t="n">
        <f aca="false">+D122*E122/1000</f>
        <v>3.18784</v>
      </c>
      <c r="D122" s="5" t="n">
        <v>18752</v>
      </c>
      <c r="E122" s="6" t="n">
        <v>0.17</v>
      </c>
      <c r="F122" s="4" t="n">
        <v>15811</v>
      </c>
      <c r="G122" s="4" t="s">
        <v>19</v>
      </c>
    </row>
    <row r="123" customFormat="false" ht="13.2" hidden="false" customHeight="false" outlineLevel="0" collapsed="false">
      <c r="A123" s="4" t="s">
        <v>57</v>
      </c>
      <c r="B123" s="4" t="s">
        <v>9</v>
      </c>
      <c r="C123" s="5" t="n">
        <f aca="false">+D123*E123/1000</f>
        <v>3.18784</v>
      </c>
      <c r="D123" s="5" t="n">
        <v>18752</v>
      </c>
      <c r="E123" s="6" t="n">
        <v>0.17</v>
      </c>
      <c r="F123" s="4" t="n">
        <v>15811</v>
      </c>
      <c r="G123" s="4" t="s">
        <v>19</v>
      </c>
    </row>
    <row r="124" customFormat="false" ht="13.2" hidden="false" customHeight="false" outlineLevel="0" collapsed="false">
      <c r="A124" s="4" t="s">
        <v>57</v>
      </c>
      <c r="B124" s="4" t="s">
        <v>9</v>
      </c>
      <c r="C124" s="5" t="n">
        <f aca="false">+D124*E124/1000</f>
        <v>3.18784</v>
      </c>
      <c r="D124" s="5" t="n">
        <v>18752</v>
      </c>
      <c r="E124" s="6" t="n">
        <v>0.17</v>
      </c>
      <c r="F124" s="4" t="n">
        <v>15811</v>
      </c>
      <c r="G124" s="4" t="s">
        <v>19</v>
      </c>
    </row>
    <row r="125" customFormat="false" ht="13.2" hidden="false" customHeight="false" outlineLevel="0" collapsed="false">
      <c r="A125" s="4" t="s">
        <v>57</v>
      </c>
      <c r="B125" s="4" t="s">
        <v>9</v>
      </c>
      <c r="C125" s="5" t="n">
        <f aca="false">+D125*E125/1000</f>
        <v>3.18784</v>
      </c>
      <c r="D125" s="5" t="n">
        <v>18752</v>
      </c>
      <c r="E125" s="6" t="n">
        <v>0.17</v>
      </c>
      <c r="F125" s="4" t="n">
        <v>15811</v>
      </c>
      <c r="G125" s="4" t="s">
        <v>19</v>
      </c>
    </row>
    <row r="126" customFormat="false" ht="13.2" hidden="false" customHeight="false" outlineLevel="0" collapsed="false">
      <c r="A126" s="4" t="s">
        <v>57</v>
      </c>
      <c r="B126" s="4" t="s">
        <v>9</v>
      </c>
      <c r="C126" s="5" t="n">
        <f aca="false">+D126*E126/1000</f>
        <v>3.18784</v>
      </c>
      <c r="D126" s="5" t="n">
        <v>18752</v>
      </c>
      <c r="E126" s="6" t="n">
        <v>0.17</v>
      </c>
      <c r="F126" s="4" t="n">
        <v>15811</v>
      </c>
      <c r="G126" s="4" t="s">
        <v>19</v>
      </c>
    </row>
    <row r="127" customFormat="false" ht="13.2" hidden="false" customHeight="false" outlineLevel="0" collapsed="false">
      <c r="A127" s="4" t="s">
        <v>57</v>
      </c>
      <c r="B127" s="4" t="s">
        <v>9</v>
      </c>
      <c r="C127" s="5" t="n">
        <f aca="false">+D127*E127/1000</f>
        <v>3.18784</v>
      </c>
      <c r="D127" s="5" t="n">
        <v>18752</v>
      </c>
      <c r="E127" s="6" t="n">
        <v>0.17</v>
      </c>
      <c r="F127" s="4" t="n">
        <v>15811</v>
      </c>
      <c r="G127" s="4" t="s">
        <v>19</v>
      </c>
    </row>
    <row r="128" customFormat="false" ht="13.2" hidden="false" customHeight="false" outlineLevel="0" collapsed="false">
      <c r="A128" s="4" t="s">
        <v>57</v>
      </c>
      <c r="B128" s="4" t="s">
        <v>9</v>
      </c>
      <c r="C128" s="5" t="n">
        <f aca="false">+D128*E128/1000</f>
        <v>5.5777</v>
      </c>
      <c r="D128" s="5" t="n">
        <v>32810</v>
      </c>
      <c r="E128" s="6" t="n">
        <v>0.17</v>
      </c>
      <c r="F128" s="4" t="n">
        <v>15811</v>
      </c>
      <c r="G128" s="4" t="s">
        <v>19</v>
      </c>
    </row>
    <row r="129" customFormat="false" ht="13.2" hidden="false" customHeight="false" outlineLevel="0" collapsed="false">
      <c r="A129" s="4" t="s">
        <v>57</v>
      </c>
      <c r="B129" s="4" t="s">
        <v>9</v>
      </c>
      <c r="C129" s="5" t="n">
        <f aca="false">+D129*E129/1000</f>
        <v>5.5777</v>
      </c>
      <c r="D129" s="5" t="n">
        <v>32810</v>
      </c>
      <c r="E129" s="6" t="n">
        <v>0.17</v>
      </c>
      <c r="F129" s="4" t="n">
        <v>15811</v>
      </c>
      <c r="G129" s="4" t="s">
        <v>19</v>
      </c>
    </row>
    <row r="130" customFormat="false" ht="13.2" hidden="false" customHeight="false" outlineLevel="0" collapsed="false">
      <c r="A130" s="4" t="s">
        <v>57</v>
      </c>
      <c r="B130" s="4" t="s">
        <v>9</v>
      </c>
      <c r="C130" s="5" t="n">
        <f aca="false">+D130*E130/1000</f>
        <v>5.5777</v>
      </c>
      <c r="D130" s="5" t="n">
        <v>32810</v>
      </c>
      <c r="E130" s="6" t="n">
        <v>0.17</v>
      </c>
      <c r="F130" s="4" t="n">
        <v>15811</v>
      </c>
      <c r="G130" s="4" t="s">
        <v>19</v>
      </c>
    </row>
    <row r="131" customFormat="false" ht="13.2" hidden="false" customHeight="false" outlineLevel="0" collapsed="false">
      <c r="A131" s="4" t="s">
        <v>57</v>
      </c>
      <c r="B131" s="4" t="s">
        <v>9</v>
      </c>
      <c r="C131" s="5" t="n">
        <f aca="false">+D131*E131/1000</f>
        <v>3.18784</v>
      </c>
      <c r="D131" s="5" t="n">
        <v>18752</v>
      </c>
      <c r="E131" s="6" t="n">
        <v>0.17</v>
      </c>
      <c r="F131" s="4" t="n">
        <v>15811</v>
      </c>
      <c r="G131" s="4" t="s">
        <v>19</v>
      </c>
    </row>
    <row r="132" customFormat="false" ht="13.2" hidden="false" customHeight="false" outlineLevel="0" collapsed="false">
      <c r="A132" s="4" t="s">
        <v>57</v>
      </c>
      <c r="B132" s="4" t="s">
        <v>9</v>
      </c>
      <c r="C132" s="5" t="n">
        <f aca="false">+D132*E132/1000</f>
        <v>3.18784</v>
      </c>
      <c r="D132" s="5" t="n">
        <v>18752</v>
      </c>
      <c r="E132" s="6" t="n">
        <v>0.17</v>
      </c>
      <c r="F132" s="4" t="n">
        <v>15811</v>
      </c>
      <c r="G132" s="4" t="s">
        <v>19</v>
      </c>
    </row>
    <row r="133" customFormat="false" ht="13.2" hidden="false" customHeight="false" outlineLevel="0" collapsed="false">
      <c r="A133" s="4" t="s">
        <v>57</v>
      </c>
      <c r="B133" s="4" t="s">
        <v>9</v>
      </c>
      <c r="C133" s="5" t="n">
        <f aca="false">+D133*E133/1000</f>
        <v>5.576</v>
      </c>
      <c r="D133" s="5" t="n">
        <v>32800</v>
      </c>
      <c r="E133" s="6" t="n">
        <v>0.17</v>
      </c>
      <c r="F133" s="4" t="n">
        <v>15811</v>
      </c>
      <c r="G133" s="4" t="s">
        <v>19</v>
      </c>
    </row>
    <row r="134" customFormat="false" ht="13.2" hidden="false" customHeight="false" outlineLevel="0" collapsed="false">
      <c r="A134" s="4" t="s">
        <v>57</v>
      </c>
      <c r="B134" s="4" t="s">
        <v>9</v>
      </c>
      <c r="C134" s="5" t="n">
        <f aca="false">+D134*E134/1000</f>
        <v>3.18784</v>
      </c>
      <c r="D134" s="5" t="n">
        <v>18752</v>
      </c>
      <c r="E134" s="6" t="n">
        <v>0.17</v>
      </c>
      <c r="F134" s="4" t="n">
        <v>15811</v>
      </c>
      <c r="G134" s="4" t="s">
        <v>19</v>
      </c>
    </row>
    <row r="135" customFormat="false" ht="13.2" hidden="false" customHeight="false" outlineLevel="0" collapsed="false">
      <c r="A135" s="4" t="s">
        <v>57</v>
      </c>
      <c r="B135" s="4" t="s">
        <v>9</v>
      </c>
      <c r="C135" s="5" t="n">
        <f aca="false">+D135*E135/1000</f>
        <v>5.5777</v>
      </c>
      <c r="D135" s="5" t="n">
        <v>32810</v>
      </c>
      <c r="E135" s="6" t="n">
        <v>0.17</v>
      </c>
      <c r="F135" s="4" t="n">
        <v>15811</v>
      </c>
      <c r="G135" s="4" t="s">
        <v>19</v>
      </c>
    </row>
    <row r="136" customFormat="false" ht="13.2" hidden="false" customHeight="false" outlineLevel="0" collapsed="false">
      <c r="A136" s="4" t="s">
        <v>57</v>
      </c>
      <c r="B136" s="4" t="s">
        <v>9</v>
      </c>
      <c r="C136" s="5" t="n">
        <f aca="false">+D136*E136/1000</f>
        <v>3.18784</v>
      </c>
      <c r="D136" s="5" t="n">
        <v>18752</v>
      </c>
      <c r="E136" s="6" t="n">
        <v>0.17</v>
      </c>
      <c r="F136" s="4" t="n">
        <v>15811</v>
      </c>
      <c r="G136" s="4" t="s">
        <v>19</v>
      </c>
    </row>
    <row r="137" customFormat="false" ht="13.2" hidden="false" customHeight="false" outlineLevel="0" collapsed="false">
      <c r="A137" s="4" t="s">
        <v>57</v>
      </c>
      <c r="B137" s="4" t="s">
        <v>9</v>
      </c>
      <c r="C137" s="5" t="n">
        <f aca="false">+D137*E137/1000</f>
        <v>3.18784</v>
      </c>
      <c r="D137" s="5" t="n">
        <v>18752</v>
      </c>
      <c r="E137" s="6" t="n">
        <v>0.17</v>
      </c>
      <c r="F137" s="4" t="n">
        <v>15811</v>
      </c>
      <c r="G137" s="4" t="s">
        <v>19</v>
      </c>
    </row>
    <row r="138" customFormat="false" ht="13.2" hidden="false" customHeight="false" outlineLevel="0" collapsed="false">
      <c r="A138" s="4" t="s">
        <v>57</v>
      </c>
      <c r="B138" s="4" t="s">
        <v>9</v>
      </c>
      <c r="C138" s="5" t="n">
        <f aca="false">+D138*E138/1000</f>
        <v>5.5777</v>
      </c>
      <c r="D138" s="5" t="n">
        <v>32810</v>
      </c>
      <c r="E138" s="6" t="n">
        <v>0.17</v>
      </c>
      <c r="F138" s="4" t="n">
        <v>15811</v>
      </c>
      <c r="G138" s="4" t="s">
        <v>19</v>
      </c>
    </row>
    <row r="139" customFormat="false" ht="13.2" hidden="false" customHeight="false" outlineLevel="0" collapsed="false">
      <c r="A139" s="4" t="s">
        <v>57</v>
      </c>
      <c r="B139" s="4" t="s">
        <v>9</v>
      </c>
      <c r="C139" s="5" t="n">
        <f aca="false">+D139*E139/1000</f>
        <v>5.5777</v>
      </c>
      <c r="D139" s="5" t="n">
        <v>32810</v>
      </c>
      <c r="E139" s="6" t="n">
        <v>0.17</v>
      </c>
      <c r="F139" s="4" t="n">
        <v>15811</v>
      </c>
      <c r="G139" s="4" t="s">
        <v>19</v>
      </c>
    </row>
    <row r="140" customFormat="false" ht="13.2" hidden="false" customHeight="false" outlineLevel="0" collapsed="false">
      <c r="A140" s="4" t="s">
        <v>57</v>
      </c>
      <c r="B140" s="4" t="s">
        <v>9</v>
      </c>
      <c r="C140" s="5" t="n">
        <f aca="false">+D140*E140/1000</f>
        <v>3.18784</v>
      </c>
      <c r="D140" s="5" t="n">
        <v>18752</v>
      </c>
      <c r="E140" s="6" t="n">
        <v>0.17</v>
      </c>
      <c r="F140" s="4" t="n">
        <v>15811</v>
      </c>
      <c r="G140" s="4" t="s">
        <v>19</v>
      </c>
    </row>
    <row r="141" customFormat="false" ht="13.2" hidden="false" customHeight="false" outlineLevel="0" collapsed="false">
      <c r="A141" s="4" t="s">
        <v>57</v>
      </c>
      <c r="B141" s="4" t="s">
        <v>9</v>
      </c>
      <c r="C141" s="5" t="n">
        <f aca="false">+D141*E141/1000</f>
        <v>5.5777</v>
      </c>
      <c r="D141" s="5" t="n">
        <v>32810</v>
      </c>
      <c r="E141" s="6" t="n">
        <v>0.17</v>
      </c>
      <c r="F141" s="4" t="n">
        <v>15811</v>
      </c>
      <c r="G141" s="4" t="s">
        <v>19</v>
      </c>
    </row>
    <row r="142" customFormat="false" ht="13.2" hidden="false" customHeight="false" outlineLevel="0" collapsed="false">
      <c r="A142" s="4" t="s">
        <v>57</v>
      </c>
      <c r="B142" s="4" t="s">
        <v>9</v>
      </c>
      <c r="C142" s="5" t="n">
        <f aca="false">+D142*E142/1000</f>
        <v>3.18784</v>
      </c>
      <c r="D142" s="5" t="n">
        <v>18752</v>
      </c>
      <c r="E142" s="6" t="n">
        <v>0.17</v>
      </c>
      <c r="F142" s="4" t="n">
        <v>15811</v>
      </c>
      <c r="G142" s="4" t="s">
        <v>19</v>
      </c>
    </row>
    <row r="143" customFormat="false" ht="13.2" hidden="false" customHeight="false" outlineLevel="0" collapsed="false">
      <c r="A143" s="4" t="s">
        <v>57</v>
      </c>
      <c r="B143" s="4" t="s">
        <v>9</v>
      </c>
      <c r="C143" s="5" t="n">
        <f aca="false">+D143*E143/1000</f>
        <v>3.18784</v>
      </c>
      <c r="D143" s="5" t="n">
        <v>18752</v>
      </c>
      <c r="E143" s="6" t="n">
        <v>0.17</v>
      </c>
      <c r="F143" s="4" t="n">
        <v>15811</v>
      </c>
      <c r="G143" s="4" t="s">
        <v>19</v>
      </c>
    </row>
    <row r="144" customFormat="false" ht="13.2" hidden="false" customHeight="false" outlineLevel="0" collapsed="false">
      <c r="A144" s="4" t="s">
        <v>57</v>
      </c>
      <c r="B144" s="4" t="s">
        <v>9</v>
      </c>
      <c r="C144" s="5" t="n">
        <f aca="false">+D144*E144/1000</f>
        <v>3.18784</v>
      </c>
      <c r="D144" s="5" t="n">
        <v>18752</v>
      </c>
      <c r="E144" s="6" t="n">
        <v>0.17</v>
      </c>
      <c r="F144" s="4" t="n">
        <v>15811</v>
      </c>
      <c r="G144" s="4" t="s">
        <v>19</v>
      </c>
    </row>
    <row r="145" customFormat="false" ht="13.2" hidden="false" customHeight="false" outlineLevel="0" collapsed="false">
      <c r="A145" s="4" t="s">
        <v>57</v>
      </c>
      <c r="B145" s="4" t="s">
        <v>9</v>
      </c>
      <c r="C145" s="5" t="n">
        <f aca="false">+D145*E145/1000</f>
        <v>5.5777</v>
      </c>
      <c r="D145" s="5" t="n">
        <v>32810</v>
      </c>
      <c r="E145" s="6" t="n">
        <v>0.17</v>
      </c>
      <c r="F145" s="4" t="n">
        <v>15811</v>
      </c>
      <c r="G145" s="4" t="s">
        <v>19</v>
      </c>
    </row>
    <row r="146" customFormat="false" ht="13.2" hidden="false" customHeight="false" outlineLevel="0" collapsed="false">
      <c r="A146" s="4" t="s">
        <v>57</v>
      </c>
      <c r="B146" s="4" t="s">
        <v>9</v>
      </c>
      <c r="C146" s="5" t="n">
        <f aca="false">+D146*E146/1000</f>
        <v>3.18784</v>
      </c>
      <c r="D146" s="5" t="n">
        <v>18752</v>
      </c>
      <c r="E146" s="6" t="n">
        <v>0.17</v>
      </c>
      <c r="F146" s="4" t="n">
        <v>15811</v>
      </c>
      <c r="G146" s="4" t="s">
        <v>19</v>
      </c>
    </row>
    <row r="147" customFormat="false" ht="13.2" hidden="false" customHeight="false" outlineLevel="0" collapsed="false">
      <c r="A147" s="4" t="s">
        <v>57</v>
      </c>
      <c r="B147" s="4" t="s">
        <v>9</v>
      </c>
      <c r="C147" s="5" t="n">
        <f aca="false">+D147*E147/1000</f>
        <v>3.18784</v>
      </c>
      <c r="D147" s="5" t="n">
        <v>18752</v>
      </c>
      <c r="E147" s="6" t="n">
        <v>0.17</v>
      </c>
      <c r="F147" s="4" t="n">
        <v>15811</v>
      </c>
      <c r="G147" s="4" t="s">
        <v>19</v>
      </c>
    </row>
    <row r="148" customFormat="false" ht="13.2" hidden="false" customHeight="false" outlineLevel="0" collapsed="false">
      <c r="A148" s="4" t="s">
        <v>57</v>
      </c>
      <c r="B148" s="4" t="s">
        <v>9</v>
      </c>
      <c r="C148" s="5" t="n">
        <f aca="false">+D148*E148/1000</f>
        <v>3.18784</v>
      </c>
      <c r="D148" s="5" t="n">
        <v>18752</v>
      </c>
      <c r="E148" s="6" t="n">
        <v>0.17</v>
      </c>
      <c r="F148" s="4" t="n">
        <v>15811</v>
      </c>
      <c r="G148" s="4" t="s">
        <v>19</v>
      </c>
    </row>
    <row r="149" customFormat="false" ht="13.2" hidden="false" customHeight="false" outlineLevel="0" collapsed="false">
      <c r="A149" s="4" t="s">
        <v>57</v>
      </c>
      <c r="B149" s="4" t="s">
        <v>9</v>
      </c>
      <c r="C149" s="5" t="n">
        <f aca="false">+D149*E149/1000</f>
        <v>3.18784</v>
      </c>
      <c r="D149" s="5" t="n">
        <v>18752</v>
      </c>
      <c r="E149" s="6" t="n">
        <v>0.17</v>
      </c>
      <c r="F149" s="4" t="n">
        <v>15811</v>
      </c>
      <c r="G149" s="4" t="s">
        <v>19</v>
      </c>
    </row>
    <row r="150" customFormat="false" ht="13.2" hidden="false" customHeight="false" outlineLevel="0" collapsed="false">
      <c r="A150" s="4" t="s">
        <v>57</v>
      </c>
      <c r="B150" s="4" t="s">
        <v>9</v>
      </c>
      <c r="C150" s="5" t="n">
        <f aca="false">+D150*E150/1000</f>
        <v>3.18784</v>
      </c>
      <c r="D150" s="5" t="n">
        <v>18752</v>
      </c>
      <c r="E150" s="6" t="n">
        <v>0.17</v>
      </c>
      <c r="F150" s="4" t="n">
        <v>15811</v>
      </c>
      <c r="G150" s="4" t="s">
        <v>19</v>
      </c>
    </row>
    <row r="151" customFormat="false" ht="13.2" hidden="false" customHeight="false" outlineLevel="0" collapsed="false">
      <c r="A151" s="4" t="s">
        <v>57</v>
      </c>
      <c r="B151" s="4" t="s">
        <v>9</v>
      </c>
      <c r="C151" s="5" t="n">
        <f aca="false">+D151*E151/1000</f>
        <v>5.5777</v>
      </c>
      <c r="D151" s="5" t="n">
        <v>32810</v>
      </c>
      <c r="E151" s="6" t="n">
        <v>0.17</v>
      </c>
      <c r="F151" s="4" t="n">
        <v>15811</v>
      </c>
      <c r="G151" s="4" t="s">
        <v>19</v>
      </c>
    </row>
    <row r="152" customFormat="false" ht="13.2" hidden="false" customHeight="false" outlineLevel="0" collapsed="false">
      <c r="A152" s="4" t="s">
        <v>57</v>
      </c>
      <c r="B152" s="4" t="s">
        <v>9</v>
      </c>
      <c r="C152" s="5" t="n">
        <f aca="false">+D152*E152/1000</f>
        <v>5.5777</v>
      </c>
      <c r="D152" s="5" t="n">
        <v>32810</v>
      </c>
      <c r="E152" s="6" t="n">
        <v>0.17</v>
      </c>
      <c r="F152" s="4" t="n">
        <v>15811</v>
      </c>
      <c r="G152" s="4" t="s">
        <v>19</v>
      </c>
    </row>
    <row r="153" customFormat="false" ht="13.2" hidden="false" customHeight="false" outlineLevel="0" collapsed="false">
      <c r="A153" s="4" t="s">
        <v>57</v>
      </c>
      <c r="B153" s="4" t="s">
        <v>9</v>
      </c>
      <c r="C153" s="5" t="n">
        <f aca="false">+D153*E153/1000</f>
        <v>3.18784</v>
      </c>
      <c r="D153" s="5" t="n">
        <v>18752</v>
      </c>
      <c r="E153" s="6" t="n">
        <v>0.17</v>
      </c>
      <c r="F153" s="4" t="n">
        <v>15811</v>
      </c>
      <c r="G153" s="4" t="s">
        <v>19</v>
      </c>
    </row>
    <row r="154" customFormat="false" ht="13.2" hidden="false" customHeight="false" outlineLevel="0" collapsed="false">
      <c r="A154" s="4" t="s">
        <v>57</v>
      </c>
      <c r="B154" s="4" t="s">
        <v>9</v>
      </c>
      <c r="C154" s="5" t="n">
        <f aca="false">+D154*E154/1000</f>
        <v>5.5777</v>
      </c>
      <c r="D154" s="5" t="n">
        <v>32810</v>
      </c>
      <c r="E154" s="6" t="n">
        <v>0.17</v>
      </c>
      <c r="F154" s="4" t="n">
        <v>15811</v>
      </c>
      <c r="G154" s="4" t="s">
        <v>19</v>
      </c>
    </row>
    <row r="155" customFormat="false" ht="13.2" hidden="false" customHeight="false" outlineLevel="0" collapsed="false">
      <c r="A155" s="4" t="s">
        <v>57</v>
      </c>
      <c r="B155" s="4" t="s">
        <v>9</v>
      </c>
      <c r="C155" s="5" t="n">
        <f aca="false">+D155*E155/1000</f>
        <v>3.18784</v>
      </c>
      <c r="D155" s="5" t="n">
        <v>18752</v>
      </c>
      <c r="E155" s="6" t="n">
        <v>0.17</v>
      </c>
      <c r="F155" s="4" t="n">
        <v>15811</v>
      </c>
      <c r="G155" s="4" t="s">
        <v>19</v>
      </c>
    </row>
    <row r="156" customFormat="false" ht="13.2" hidden="false" customHeight="false" outlineLevel="0" collapsed="false">
      <c r="A156" s="4" t="s">
        <v>57</v>
      </c>
      <c r="B156" s="4" t="s">
        <v>9</v>
      </c>
      <c r="C156" s="5" t="n">
        <f aca="false">+D156*E156/1000</f>
        <v>3.18784</v>
      </c>
      <c r="D156" s="5" t="n">
        <v>18752</v>
      </c>
      <c r="E156" s="6" t="n">
        <v>0.17</v>
      </c>
      <c r="F156" s="4" t="n">
        <v>15811</v>
      </c>
      <c r="G156" s="4" t="s">
        <v>19</v>
      </c>
    </row>
    <row r="157" customFormat="false" ht="13.2" hidden="false" customHeight="false" outlineLevel="0" collapsed="false">
      <c r="A157" s="4" t="s">
        <v>57</v>
      </c>
      <c r="B157" s="4" t="s">
        <v>9</v>
      </c>
      <c r="C157" s="5" t="n">
        <f aca="false">+D157*E157/1000</f>
        <v>3.18784</v>
      </c>
      <c r="D157" s="5" t="n">
        <v>18752</v>
      </c>
      <c r="E157" s="6" t="n">
        <v>0.17</v>
      </c>
      <c r="F157" s="4" t="n">
        <v>15811</v>
      </c>
      <c r="G157" s="4" t="s">
        <v>19</v>
      </c>
    </row>
    <row r="158" customFormat="false" ht="13.2" hidden="false" customHeight="false" outlineLevel="0" collapsed="false">
      <c r="A158" s="4" t="s">
        <v>57</v>
      </c>
      <c r="B158" s="4" t="s">
        <v>9</v>
      </c>
      <c r="C158" s="5" t="n">
        <f aca="false">+D158*E158/1000</f>
        <v>5.5777</v>
      </c>
      <c r="D158" s="5" t="n">
        <v>32810</v>
      </c>
      <c r="E158" s="6" t="n">
        <v>0.17</v>
      </c>
      <c r="F158" s="4" t="n">
        <v>15811</v>
      </c>
      <c r="G158" s="4" t="s">
        <v>19</v>
      </c>
    </row>
    <row r="159" customFormat="false" ht="13.2" hidden="false" customHeight="false" outlineLevel="0" collapsed="false">
      <c r="A159" s="4" t="s">
        <v>57</v>
      </c>
      <c r="B159" s="4" t="s">
        <v>9</v>
      </c>
      <c r="C159" s="5" t="n">
        <f aca="false">+D159*E159/1000</f>
        <v>3.18784</v>
      </c>
      <c r="D159" s="5" t="n">
        <v>18752</v>
      </c>
      <c r="E159" s="6" t="n">
        <v>0.17</v>
      </c>
      <c r="F159" s="4" t="n">
        <v>15811</v>
      </c>
      <c r="G159" s="4" t="s">
        <v>19</v>
      </c>
    </row>
    <row r="160" customFormat="false" ht="13.2" hidden="false" customHeight="false" outlineLevel="0" collapsed="false">
      <c r="A160" s="4" t="s">
        <v>57</v>
      </c>
      <c r="B160" s="4" t="s">
        <v>9</v>
      </c>
      <c r="C160" s="5" t="n">
        <f aca="false">+D160*E160/1000</f>
        <v>3.18784</v>
      </c>
      <c r="D160" s="5" t="n">
        <v>18752</v>
      </c>
      <c r="E160" s="6" t="n">
        <v>0.17</v>
      </c>
      <c r="F160" s="4" t="n">
        <v>15811</v>
      </c>
      <c r="G160" s="4" t="s">
        <v>19</v>
      </c>
    </row>
    <row r="161" customFormat="false" ht="13.2" hidden="false" customHeight="false" outlineLevel="0" collapsed="false">
      <c r="A161" s="4" t="s">
        <v>57</v>
      </c>
      <c r="B161" s="4" t="s">
        <v>9</v>
      </c>
      <c r="C161" s="5" t="n">
        <f aca="false">+D161*E161/1000</f>
        <v>5.5777</v>
      </c>
      <c r="D161" s="5" t="n">
        <v>32810</v>
      </c>
      <c r="E161" s="6" t="n">
        <v>0.17</v>
      </c>
      <c r="F161" s="4" t="n">
        <v>15811</v>
      </c>
      <c r="G161" s="4" t="s">
        <v>19</v>
      </c>
    </row>
    <row r="162" customFormat="false" ht="13.2" hidden="false" customHeight="false" outlineLevel="0" collapsed="false">
      <c r="A162" s="4" t="s">
        <v>57</v>
      </c>
      <c r="B162" s="4" t="s">
        <v>9</v>
      </c>
      <c r="C162" s="5" t="n">
        <f aca="false">+D162*E162/1000</f>
        <v>5.5777</v>
      </c>
      <c r="D162" s="5" t="n">
        <v>32810</v>
      </c>
      <c r="E162" s="6" t="n">
        <v>0.17</v>
      </c>
      <c r="F162" s="4" t="n">
        <v>15811</v>
      </c>
      <c r="G162" s="4" t="s">
        <v>19</v>
      </c>
    </row>
    <row r="163" customFormat="false" ht="13.2" hidden="false" customHeight="false" outlineLevel="0" collapsed="false">
      <c r="A163" s="4" t="s">
        <v>57</v>
      </c>
      <c r="B163" s="4" t="s">
        <v>9</v>
      </c>
      <c r="C163" s="5" t="n">
        <f aca="false">+D163*E163/1000</f>
        <v>3.18784</v>
      </c>
      <c r="D163" s="5" t="n">
        <v>18752</v>
      </c>
      <c r="E163" s="6" t="n">
        <v>0.17</v>
      </c>
      <c r="F163" s="4" t="n">
        <v>15811</v>
      </c>
      <c r="G163" s="4" t="s">
        <v>19</v>
      </c>
    </row>
    <row r="164" customFormat="false" ht="13.2" hidden="false" customHeight="false" outlineLevel="0" collapsed="false">
      <c r="A164" s="4" t="s">
        <v>57</v>
      </c>
      <c r="B164" s="4" t="s">
        <v>9</v>
      </c>
      <c r="C164" s="5" t="n">
        <f aca="false">+D164*E164/1000</f>
        <v>3.18784</v>
      </c>
      <c r="D164" s="5" t="n">
        <v>18752</v>
      </c>
      <c r="E164" s="6" t="n">
        <v>0.17</v>
      </c>
      <c r="F164" s="4" t="n">
        <v>15811</v>
      </c>
      <c r="G164" s="4" t="s">
        <v>19</v>
      </c>
    </row>
    <row r="165" customFormat="false" ht="13.2" hidden="false" customHeight="false" outlineLevel="0" collapsed="false">
      <c r="A165" s="4" t="s">
        <v>57</v>
      </c>
      <c r="B165" s="4" t="s">
        <v>9</v>
      </c>
      <c r="C165" s="5" t="n">
        <f aca="false">+D165*E165/1000</f>
        <v>3.18784</v>
      </c>
      <c r="D165" s="5" t="n">
        <v>18752</v>
      </c>
      <c r="E165" s="6" t="n">
        <v>0.17</v>
      </c>
      <c r="F165" s="4" t="n">
        <v>15811</v>
      </c>
      <c r="G165" s="4" t="s">
        <v>19</v>
      </c>
    </row>
    <row r="166" customFormat="false" ht="13.2" hidden="false" customHeight="false" outlineLevel="0" collapsed="false">
      <c r="A166" s="4" t="s">
        <v>57</v>
      </c>
      <c r="B166" s="4" t="s">
        <v>9</v>
      </c>
      <c r="C166" s="5" t="n">
        <f aca="false">+D166*E166/1000</f>
        <v>5.5777</v>
      </c>
      <c r="D166" s="5" t="n">
        <v>32810</v>
      </c>
      <c r="E166" s="6" t="n">
        <v>0.17</v>
      </c>
      <c r="F166" s="4" t="n">
        <v>15811</v>
      </c>
      <c r="G166" s="4" t="s">
        <v>19</v>
      </c>
    </row>
    <row r="167" customFormat="false" ht="13.2" hidden="false" customHeight="false" outlineLevel="0" collapsed="false">
      <c r="A167" s="4" t="s">
        <v>57</v>
      </c>
      <c r="B167" s="4" t="s">
        <v>9</v>
      </c>
      <c r="C167" s="5" t="n">
        <f aca="false">+D167*E167/1000</f>
        <v>3.18784</v>
      </c>
      <c r="D167" s="5" t="n">
        <v>18752</v>
      </c>
      <c r="E167" s="6" t="n">
        <v>0.17</v>
      </c>
      <c r="F167" s="4" t="n">
        <v>15811</v>
      </c>
      <c r="G167" s="4" t="s">
        <v>19</v>
      </c>
    </row>
    <row r="168" customFormat="false" ht="13.2" hidden="false" customHeight="false" outlineLevel="0" collapsed="false">
      <c r="A168" s="4" t="s">
        <v>57</v>
      </c>
      <c r="B168" s="4" t="s">
        <v>9</v>
      </c>
      <c r="C168" s="5" t="n">
        <f aca="false">+D168*E168/1000</f>
        <v>3.18784</v>
      </c>
      <c r="D168" s="5" t="n">
        <v>18752</v>
      </c>
      <c r="E168" s="6" t="n">
        <v>0.17</v>
      </c>
      <c r="F168" s="4" t="n">
        <v>15811</v>
      </c>
      <c r="G168" s="4" t="s">
        <v>19</v>
      </c>
    </row>
    <row r="169" customFormat="false" ht="13.2" hidden="false" customHeight="false" outlineLevel="0" collapsed="false">
      <c r="A169" s="4" t="s">
        <v>57</v>
      </c>
      <c r="B169" s="4" t="s">
        <v>9</v>
      </c>
      <c r="C169" s="5" t="n">
        <f aca="false">+D169*E169/1000</f>
        <v>3.18784</v>
      </c>
      <c r="D169" s="5" t="n">
        <v>18752</v>
      </c>
      <c r="E169" s="6" t="n">
        <v>0.17</v>
      </c>
      <c r="F169" s="4" t="n">
        <v>15811</v>
      </c>
      <c r="G169" s="4" t="s">
        <v>19</v>
      </c>
    </row>
    <row r="170" customFormat="false" ht="13.2" hidden="false" customHeight="false" outlineLevel="0" collapsed="false">
      <c r="A170" s="4" t="s">
        <v>57</v>
      </c>
      <c r="B170" s="4" t="s">
        <v>9</v>
      </c>
      <c r="C170" s="5" t="n">
        <f aca="false">+D170*E170/1000</f>
        <v>5.5777</v>
      </c>
      <c r="D170" s="5" t="n">
        <v>32810</v>
      </c>
      <c r="E170" s="6" t="n">
        <v>0.17</v>
      </c>
      <c r="F170" s="4" t="n">
        <v>15811</v>
      </c>
      <c r="G170" s="4" t="s">
        <v>19</v>
      </c>
    </row>
    <row r="171" customFormat="false" ht="13.2" hidden="false" customHeight="false" outlineLevel="0" collapsed="false">
      <c r="A171" s="4" t="s">
        <v>58</v>
      </c>
      <c r="B171" s="4" t="s">
        <v>9</v>
      </c>
      <c r="C171" s="5" t="n">
        <v>666</v>
      </c>
      <c r="D171" s="5" t="n">
        <v>55000</v>
      </c>
      <c r="E171" s="6" t="n">
        <v>12.1</v>
      </c>
      <c r="F171" s="4" t="s">
        <v>59</v>
      </c>
      <c r="G171" s="4" t="s">
        <v>11</v>
      </c>
    </row>
    <row r="172" customFormat="false" ht="13.2" hidden="false" customHeight="false" outlineLevel="0" collapsed="false">
      <c r="A172" s="4" t="s">
        <v>58</v>
      </c>
      <c r="B172" s="4" t="s">
        <v>9</v>
      </c>
      <c r="C172" s="5" t="n">
        <v>230</v>
      </c>
      <c r="D172" s="5" t="n">
        <v>19000</v>
      </c>
      <c r="E172" s="6" t="n">
        <v>12.1</v>
      </c>
      <c r="F172" s="4" t="s">
        <v>59</v>
      </c>
      <c r="G172" s="4" t="s">
        <v>11</v>
      </c>
    </row>
    <row r="173" customFormat="false" ht="13.2" hidden="false" customHeight="false" outlineLevel="0" collapsed="false">
      <c r="A173" s="4" t="s">
        <v>58</v>
      </c>
      <c r="B173" s="4" t="s">
        <v>9</v>
      </c>
      <c r="C173" s="5" t="n">
        <v>274</v>
      </c>
      <c r="D173" s="5" t="n">
        <v>21383</v>
      </c>
      <c r="E173" s="6" t="n">
        <v>12.8</v>
      </c>
      <c r="F173" s="4" t="n">
        <v>6410</v>
      </c>
      <c r="G173" s="4" t="s">
        <v>11</v>
      </c>
    </row>
    <row r="174" customFormat="false" ht="13.2" hidden="false" customHeight="false" outlineLevel="0" collapsed="false">
      <c r="A174" s="4" t="s">
        <v>58</v>
      </c>
      <c r="B174" s="4" t="s">
        <v>9</v>
      </c>
      <c r="C174" s="5" t="n">
        <v>108</v>
      </c>
      <c r="D174" s="5" t="n">
        <v>8415</v>
      </c>
      <c r="E174" s="6" t="n">
        <v>12.8</v>
      </c>
      <c r="F174" s="4" t="n">
        <v>6410</v>
      </c>
      <c r="G174" s="4" t="s">
        <v>11</v>
      </c>
    </row>
    <row r="175" customFormat="false" ht="13.2" hidden="false" customHeight="false" outlineLevel="0" collapsed="false">
      <c r="A175" s="4" t="s">
        <v>58</v>
      </c>
      <c r="B175" s="4" t="s">
        <v>9</v>
      </c>
      <c r="C175" s="5" t="n">
        <v>182</v>
      </c>
      <c r="D175" s="5" t="n">
        <v>19000</v>
      </c>
      <c r="E175" s="6" t="n">
        <v>9.6</v>
      </c>
      <c r="F175" s="4" t="n">
        <v>6411</v>
      </c>
      <c r="G175" s="4" t="s">
        <v>11</v>
      </c>
    </row>
    <row r="176" customFormat="false" ht="13.2" hidden="false" customHeight="false" outlineLevel="0" collapsed="false">
      <c r="A176" s="4" t="s">
        <v>58</v>
      </c>
      <c r="B176" s="4" t="s">
        <v>9</v>
      </c>
      <c r="C176" s="5" t="n">
        <v>182</v>
      </c>
      <c r="D176" s="5" t="n">
        <v>19000</v>
      </c>
      <c r="E176" s="6" t="n">
        <v>9.6</v>
      </c>
      <c r="F176" s="4" t="n">
        <v>6411</v>
      </c>
      <c r="G176" s="4" t="s">
        <v>11</v>
      </c>
    </row>
    <row r="177" customFormat="false" ht="13.2" hidden="false" customHeight="false" outlineLevel="0" collapsed="false">
      <c r="A177" s="4" t="s">
        <v>58</v>
      </c>
      <c r="B177" s="4" t="s">
        <v>9</v>
      </c>
      <c r="C177" s="5" t="n">
        <v>88</v>
      </c>
      <c r="D177" s="5" t="n">
        <v>10365</v>
      </c>
      <c r="E177" s="6" t="n">
        <v>8.5</v>
      </c>
      <c r="F177" s="4" t="n">
        <v>6412</v>
      </c>
      <c r="G177" s="4" t="s">
        <v>11</v>
      </c>
    </row>
    <row r="178" customFormat="false" ht="13.2" hidden="false" customHeight="false" outlineLevel="0" collapsed="false">
      <c r="A178" s="4" t="s">
        <v>58</v>
      </c>
      <c r="B178" s="4" t="s">
        <v>9</v>
      </c>
      <c r="C178" s="5" t="n">
        <v>265</v>
      </c>
      <c r="D178" s="5" t="n">
        <v>31095</v>
      </c>
      <c r="E178" s="6" t="n">
        <v>8.5</v>
      </c>
      <c r="F178" s="4" t="n">
        <v>6412</v>
      </c>
      <c r="G178" s="4" t="s">
        <v>11</v>
      </c>
    </row>
    <row r="179" customFormat="false" ht="13.2" hidden="false" customHeight="false" outlineLevel="0" collapsed="false">
      <c r="A179" s="4" t="s">
        <v>58</v>
      </c>
      <c r="B179" s="4" t="s">
        <v>9</v>
      </c>
      <c r="C179" s="5" t="n">
        <v>98</v>
      </c>
      <c r="D179" s="5" t="n">
        <v>11500</v>
      </c>
      <c r="E179" s="6" t="n">
        <v>8.5</v>
      </c>
      <c r="F179" s="4" t="n">
        <v>6413</v>
      </c>
      <c r="G179" s="4" t="s">
        <v>11</v>
      </c>
    </row>
    <row r="180" customFormat="false" ht="13.2" hidden="false" customHeight="false" outlineLevel="0" collapsed="false">
      <c r="A180" s="4" t="s">
        <v>58</v>
      </c>
      <c r="B180" s="4" t="s">
        <v>9</v>
      </c>
      <c r="C180" s="5" t="n">
        <v>293</v>
      </c>
      <c r="D180" s="5" t="n">
        <v>34500</v>
      </c>
      <c r="E180" s="6" t="n">
        <v>8.5</v>
      </c>
      <c r="F180" s="4" t="n">
        <v>6413</v>
      </c>
      <c r="G180" s="4" t="s">
        <v>11</v>
      </c>
    </row>
    <row r="181" customFormat="false" ht="13.2" hidden="false" customHeight="false" outlineLevel="0" collapsed="false">
      <c r="A181" s="4" t="s">
        <v>60</v>
      </c>
      <c r="B181" s="4" t="s">
        <v>9</v>
      </c>
      <c r="C181" s="5" t="n">
        <v>174</v>
      </c>
      <c r="D181" s="5" t="n">
        <v>26400</v>
      </c>
      <c r="E181" s="6" t="n">
        <v>6.6</v>
      </c>
      <c r="F181" s="4" t="n">
        <v>6414</v>
      </c>
      <c r="G181" s="4" t="s">
        <v>11</v>
      </c>
    </row>
    <row r="182" customFormat="false" ht="13.2" hidden="false" customHeight="false" outlineLevel="0" collapsed="false">
      <c r="A182" s="4" t="s">
        <v>60</v>
      </c>
      <c r="B182" s="4" t="s">
        <v>9</v>
      </c>
      <c r="C182" s="5" t="n">
        <v>174</v>
      </c>
      <c r="D182" s="5" t="n">
        <v>26400</v>
      </c>
      <c r="E182" s="6" t="n">
        <v>6.6</v>
      </c>
      <c r="F182" s="4" t="n">
        <v>6414</v>
      </c>
      <c r="G182" s="4" t="s">
        <v>11</v>
      </c>
    </row>
    <row r="183" customFormat="false" ht="13.2" hidden="false" customHeight="false" outlineLevel="0" collapsed="false">
      <c r="A183" s="4" t="s">
        <v>60</v>
      </c>
      <c r="B183" s="4" t="s">
        <v>9</v>
      </c>
      <c r="C183" s="5" t="n">
        <v>105</v>
      </c>
      <c r="D183" s="5" t="n">
        <v>15938</v>
      </c>
      <c r="E183" s="6" t="n">
        <v>6.6</v>
      </c>
      <c r="F183" s="4" t="n">
        <v>6415</v>
      </c>
      <c r="G183" s="4" t="s">
        <v>11</v>
      </c>
    </row>
    <row r="184" customFormat="false" ht="13.2" hidden="false" customHeight="false" outlineLevel="0" collapsed="false">
      <c r="A184" s="4" t="s">
        <v>60</v>
      </c>
      <c r="B184" s="4" t="s">
        <v>9</v>
      </c>
      <c r="C184" s="5" t="n">
        <v>247</v>
      </c>
      <c r="D184" s="5" t="n">
        <v>37438</v>
      </c>
      <c r="E184" s="6" t="n">
        <v>6.6</v>
      </c>
      <c r="F184" s="4" t="n">
        <v>6415</v>
      </c>
      <c r="G184" s="4" t="s">
        <v>11</v>
      </c>
    </row>
    <row r="185" customFormat="false" ht="13.2" hidden="false" customHeight="false" outlineLevel="0" collapsed="false">
      <c r="A185" s="4" t="s">
        <v>60</v>
      </c>
      <c r="B185" s="4" t="s">
        <v>9</v>
      </c>
      <c r="C185" s="5" t="n">
        <v>242</v>
      </c>
      <c r="D185" s="5" t="n">
        <v>36594</v>
      </c>
      <c r="E185" s="6" t="n">
        <v>6.6</v>
      </c>
      <c r="F185" s="4" t="n">
        <v>6416</v>
      </c>
      <c r="G185" s="4" t="s">
        <v>11</v>
      </c>
    </row>
    <row r="186" customFormat="false" ht="13.2" hidden="false" customHeight="false" outlineLevel="0" collapsed="false">
      <c r="A186" s="4" t="s">
        <v>60</v>
      </c>
      <c r="B186" s="4" t="s">
        <v>9</v>
      </c>
      <c r="C186" s="5" t="n">
        <v>81</v>
      </c>
      <c r="D186" s="5" t="n">
        <v>12198</v>
      </c>
      <c r="E186" s="6" t="n">
        <v>6.6</v>
      </c>
      <c r="F186" s="4" t="n">
        <v>6416</v>
      </c>
      <c r="G186" s="4" t="s">
        <v>11</v>
      </c>
    </row>
    <row r="187" customFormat="false" ht="13.2" hidden="false" customHeight="false" outlineLevel="0" collapsed="false">
      <c r="A187" s="4" t="s">
        <v>60</v>
      </c>
      <c r="B187" s="4" t="s">
        <v>9</v>
      </c>
      <c r="C187" s="5" t="n">
        <v>169</v>
      </c>
      <c r="D187" s="5" t="n">
        <v>29386</v>
      </c>
      <c r="E187" s="6" t="n">
        <v>5.7</v>
      </c>
      <c r="F187" s="4" t="n">
        <v>6417</v>
      </c>
      <c r="G187" s="4" t="s">
        <v>11</v>
      </c>
    </row>
    <row r="188" customFormat="false" ht="13.2" hidden="false" customHeight="false" outlineLevel="0" collapsed="false">
      <c r="A188" s="4" t="s">
        <v>60</v>
      </c>
      <c r="B188" s="4" t="s">
        <v>9</v>
      </c>
      <c r="C188" s="5" t="n">
        <v>169</v>
      </c>
      <c r="D188" s="5" t="n">
        <v>29388</v>
      </c>
      <c r="E188" s="6" t="n">
        <v>5.7</v>
      </c>
      <c r="F188" s="4" t="n">
        <v>6417</v>
      </c>
      <c r="G188" s="4" t="s">
        <v>11</v>
      </c>
    </row>
    <row r="189" customFormat="false" ht="13.2" hidden="false" customHeight="false" outlineLevel="0" collapsed="false">
      <c r="A189" s="4" t="s">
        <v>61</v>
      </c>
      <c r="B189" s="4" t="s">
        <v>9</v>
      </c>
      <c r="C189" s="5" t="n">
        <v>458</v>
      </c>
      <c r="D189" s="5" t="n">
        <v>86400</v>
      </c>
      <c r="E189" s="6" t="n">
        <v>5.3</v>
      </c>
      <c r="F189" s="4" t="n">
        <v>6422</v>
      </c>
      <c r="G189" s="4" t="s">
        <v>19</v>
      </c>
    </row>
    <row r="190" customFormat="false" ht="13.2" hidden="false" customHeight="false" outlineLevel="0" collapsed="false">
      <c r="A190" s="4" t="s">
        <v>61</v>
      </c>
      <c r="B190" s="4" t="s">
        <v>9</v>
      </c>
      <c r="C190" s="5" t="n">
        <v>458</v>
      </c>
      <c r="D190" s="5" t="n">
        <v>86360</v>
      </c>
      <c r="E190" s="6" t="n">
        <v>5.3</v>
      </c>
      <c r="F190" s="4" t="n">
        <v>6422</v>
      </c>
      <c r="G190" s="4" t="s">
        <v>19</v>
      </c>
    </row>
    <row r="191" customFormat="false" ht="13.2" hidden="false" customHeight="false" outlineLevel="0" collapsed="false">
      <c r="A191" s="4" t="s">
        <v>61</v>
      </c>
      <c r="B191" s="4" t="s">
        <v>9</v>
      </c>
      <c r="C191" s="5" t="n">
        <v>479</v>
      </c>
      <c r="D191" s="5" t="n">
        <v>86360</v>
      </c>
      <c r="E191" s="6" t="n">
        <v>5.6</v>
      </c>
      <c r="F191" s="4" t="n">
        <v>6423</v>
      </c>
      <c r="G191" s="4" t="s">
        <v>19</v>
      </c>
    </row>
    <row r="192" customFormat="false" ht="13.2" hidden="false" customHeight="false" outlineLevel="0" collapsed="false">
      <c r="A192" s="4" t="s">
        <v>61</v>
      </c>
      <c r="B192" s="4" t="s">
        <v>9</v>
      </c>
      <c r="C192" s="5" t="n">
        <v>479</v>
      </c>
      <c r="D192" s="5" t="n">
        <v>86360</v>
      </c>
      <c r="E192" s="6" t="n">
        <v>5.6</v>
      </c>
      <c r="F192" s="4" t="n">
        <v>6423</v>
      </c>
      <c r="G192" s="4" t="s">
        <v>19</v>
      </c>
    </row>
    <row r="193" customFormat="false" ht="13.2" hidden="false" customHeight="false" outlineLevel="0" collapsed="false">
      <c r="A193" s="4" t="s">
        <v>61</v>
      </c>
      <c r="B193" s="4" t="s">
        <v>9</v>
      </c>
      <c r="C193" s="5" t="n">
        <v>462</v>
      </c>
      <c r="D193" s="5" t="n">
        <v>86360</v>
      </c>
      <c r="E193" s="6" t="n">
        <v>5.4</v>
      </c>
      <c r="F193" s="4" t="n">
        <v>6424</v>
      </c>
      <c r="G193" s="4" t="s">
        <v>19</v>
      </c>
    </row>
    <row r="194" customFormat="false" ht="13.2" hidden="false" customHeight="false" outlineLevel="0" collapsed="false">
      <c r="A194" s="4" t="s">
        <v>61</v>
      </c>
      <c r="B194" s="4" t="s">
        <v>9</v>
      </c>
      <c r="C194" s="5" t="n">
        <v>462</v>
      </c>
      <c r="D194" s="5" t="n">
        <v>86360</v>
      </c>
      <c r="E194" s="6" t="n">
        <v>5.4</v>
      </c>
      <c r="F194" s="4" t="n">
        <v>6424</v>
      </c>
      <c r="G194" s="4" t="s">
        <v>19</v>
      </c>
    </row>
    <row r="195" customFormat="false" ht="13.2" hidden="false" customHeight="false" outlineLevel="0" collapsed="false">
      <c r="A195" s="4" t="s">
        <v>61</v>
      </c>
      <c r="B195" s="4" t="s">
        <v>9</v>
      </c>
      <c r="C195" s="5" t="n">
        <v>432</v>
      </c>
      <c r="D195" s="5" t="n">
        <v>86360</v>
      </c>
      <c r="E195" s="6" t="n">
        <v>5</v>
      </c>
      <c r="F195" s="4" t="n">
        <v>6425</v>
      </c>
      <c r="G195" s="4" t="s">
        <v>19</v>
      </c>
    </row>
    <row r="196" customFormat="false" ht="13.2" hidden="false" customHeight="false" outlineLevel="0" collapsed="false">
      <c r="A196" s="4" t="s">
        <v>61</v>
      </c>
      <c r="B196" s="4" t="s">
        <v>9</v>
      </c>
      <c r="C196" s="5" t="n">
        <v>432</v>
      </c>
      <c r="D196" s="5" t="n">
        <v>86360</v>
      </c>
      <c r="E196" s="6" t="n">
        <v>5</v>
      </c>
      <c r="F196" s="4" t="n">
        <v>6425</v>
      </c>
      <c r="G196" s="4" t="s">
        <v>19</v>
      </c>
    </row>
    <row r="197" customFormat="false" ht="13.2" hidden="false" customHeight="false" outlineLevel="0" collapsed="false">
      <c r="A197" s="4" t="s">
        <v>61</v>
      </c>
      <c r="B197" s="4" t="s">
        <v>9</v>
      </c>
      <c r="C197" s="5" t="n">
        <v>449</v>
      </c>
      <c r="D197" s="5" t="n">
        <v>86360</v>
      </c>
      <c r="E197" s="6" t="n">
        <v>5.2</v>
      </c>
      <c r="F197" s="4" t="n">
        <v>6426</v>
      </c>
      <c r="G197" s="4" t="s">
        <v>19</v>
      </c>
    </row>
    <row r="198" customFormat="false" ht="13.2" hidden="false" customHeight="false" outlineLevel="0" collapsed="false">
      <c r="A198" s="4" t="s">
        <v>61</v>
      </c>
      <c r="B198" s="4" t="s">
        <v>9</v>
      </c>
      <c r="C198" s="5" t="n">
        <v>449</v>
      </c>
      <c r="D198" s="5" t="n">
        <v>86360</v>
      </c>
      <c r="E198" s="6" t="n">
        <v>5.2</v>
      </c>
      <c r="F198" s="4" t="n">
        <v>6426</v>
      </c>
      <c r="G198" s="4" t="s">
        <v>19</v>
      </c>
    </row>
    <row r="199" customFormat="false" ht="13.2" hidden="false" customHeight="false" outlineLevel="0" collapsed="false">
      <c r="A199" s="4" t="s">
        <v>62</v>
      </c>
      <c r="B199" s="4" t="s">
        <v>9</v>
      </c>
      <c r="C199" s="5" t="n">
        <v>446</v>
      </c>
      <c r="D199" s="5" t="n">
        <v>100000</v>
      </c>
      <c r="E199" s="6" t="n">
        <v>4.5</v>
      </c>
      <c r="F199" s="4" t="n">
        <v>6427</v>
      </c>
      <c r="G199" s="4" t="s">
        <v>19</v>
      </c>
    </row>
    <row r="200" customFormat="false" ht="13.2" hidden="false" customHeight="false" outlineLevel="0" collapsed="false">
      <c r="A200" s="4" t="s">
        <v>62</v>
      </c>
      <c r="B200" s="4" t="s">
        <v>9</v>
      </c>
      <c r="C200" s="5" t="n">
        <v>385</v>
      </c>
      <c r="D200" s="5" t="n">
        <v>86360</v>
      </c>
      <c r="E200" s="6" t="n">
        <v>4.5</v>
      </c>
      <c r="F200" s="4" t="n">
        <v>6427</v>
      </c>
      <c r="G200" s="4" t="s">
        <v>19</v>
      </c>
    </row>
    <row r="201" customFormat="false" ht="13.2" hidden="false" customHeight="false" outlineLevel="0" collapsed="false">
      <c r="A201" s="4" t="s">
        <v>62</v>
      </c>
      <c r="B201" s="4" t="s">
        <v>9</v>
      </c>
      <c r="C201" s="5" t="n">
        <v>392</v>
      </c>
      <c r="D201" s="5" t="n">
        <v>90000</v>
      </c>
      <c r="E201" s="6" t="n">
        <v>4.4</v>
      </c>
      <c r="F201" s="4" t="n">
        <v>6428</v>
      </c>
      <c r="G201" s="4" t="s">
        <v>19</v>
      </c>
    </row>
    <row r="202" customFormat="false" ht="13.2" hidden="false" customHeight="false" outlineLevel="0" collapsed="false">
      <c r="A202" s="4" t="s">
        <v>62</v>
      </c>
      <c r="B202" s="4" t="s">
        <v>9</v>
      </c>
      <c r="C202" s="5" t="n">
        <v>392</v>
      </c>
      <c r="D202" s="5" t="n">
        <v>90000</v>
      </c>
      <c r="E202" s="6" t="n">
        <v>4.4</v>
      </c>
      <c r="F202" s="4" t="n">
        <v>6428</v>
      </c>
      <c r="G202" s="4" t="s">
        <v>19</v>
      </c>
    </row>
    <row r="203" customFormat="false" ht="13.2" hidden="false" customHeight="false" outlineLevel="0" collapsed="false">
      <c r="A203" s="14"/>
      <c r="B203" s="14"/>
      <c r="C203" s="15" t="n">
        <f aca="false">SUM(C6:C202)</f>
        <v>87281.25341</v>
      </c>
      <c r="D203" s="15" t="n">
        <f aca="false">SUM(D6:D202)</f>
        <v>6447478</v>
      </c>
      <c r="E203" s="16" t="n">
        <f aca="false">+C203/D203*1000</f>
        <v>13.5372704505545</v>
      </c>
      <c r="F203" s="14"/>
      <c r="G203" s="14"/>
    </row>
  </sheetData>
  <mergeCells count="2">
    <mergeCell ref="A4:B4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5.77"/>
    <col collapsed="false" customWidth="true" hidden="false" outlineLevel="0" max="7" min="7" style="0" width="34.66"/>
  </cols>
  <sheetData>
    <row r="1" customFormat="false" ht="16.8" hidden="false" customHeight="false" outlineLevel="0" collapsed="false">
      <c r="A1" s="1" t="s">
        <v>63</v>
      </c>
    </row>
    <row r="4" customFormat="false" ht="13.2" hidden="false" customHeight="false" outlineLevel="0" collapsed="false">
      <c r="A4" s="17"/>
      <c r="B4" s="17"/>
      <c r="C4" s="17"/>
      <c r="D4" s="17"/>
      <c r="E4" s="17"/>
      <c r="F4" s="17"/>
      <c r="G4" s="17"/>
    </row>
    <row r="5" customFormat="false" ht="13.2" hidden="false" customHeight="false" outlineLevel="0" collapsed="false">
      <c r="A5" s="9" t="s">
        <v>1</v>
      </c>
      <c r="B5" s="9" t="s">
        <v>2</v>
      </c>
      <c r="C5" s="9" t="s">
        <v>7</v>
      </c>
      <c r="D5" s="18" t="s">
        <v>3</v>
      </c>
      <c r="E5" s="9" t="s">
        <v>51</v>
      </c>
      <c r="F5" s="9" t="s">
        <v>5</v>
      </c>
      <c r="G5" s="9" t="s">
        <v>6</v>
      </c>
    </row>
    <row r="6" customFormat="false" ht="13.2" hidden="false" customHeight="false" outlineLevel="0" collapsed="false">
      <c r="A6" s="4" t="s">
        <v>64</v>
      </c>
      <c r="B6" s="4" t="s">
        <v>9</v>
      </c>
      <c r="C6" s="4" t="s">
        <v>19</v>
      </c>
      <c r="D6" s="5" t="n">
        <v>356</v>
      </c>
      <c r="E6" s="5" t="n">
        <v>2084</v>
      </c>
      <c r="F6" s="6" t="n">
        <v>171</v>
      </c>
      <c r="G6" s="4" t="s">
        <v>65</v>
      </c>
    </row>
    <row r="7" customFormat="false" ht="13.2" hidden="false" customHeight="false" outlineLevel="0" collapsed="false">
      <c r="A7" s="4" t="s">
        <v>64</v>
      </c>
      <c r="B7" s="4" t="s">
        <v>9</v>
      </c>
      <c r="C7" s="4" t="s">
        <v>19</v>
      </c>
      <c r="D7" s="5" t="n">
        <v>1562</v>
      </c>
      <c r="E7" s="5" t="n">
        <v>8824</v>
      </c>
      <c r="F7" s="6" t="n">
        <v>177</v>
      </c>
      <c r="G7" s="4" t="s">
        <v>65</v>
      </c>
    </row>
    <row r="8" customFormat="false" ht="13.2" hidden="false" customHeight="false" outlineLevel="0" collapsed="false">
      <c r="A8" s="4" t="s">
        <v>64</v>
      </c>
      <c r="B8" s="4" t="s">
        <v>9</v>
      </c>
      <c r="C8" s="4" t="s">
        <v>19</v>
      </c>
      <c r="D8" s="5" t="n">
        <v>1871</v>
      </c>
      <c r="E8" s="5" t="n">
        <v>10689</v>
      </c>
      <c r="F8" s="6" t="n">
        <v>175</v>
      </c>
      <c r="G8" s="4" t="s">
        <v>65</v>
      </c>
    </row>
    <row r="9" customFormat="false" ht="13.2" hidden="false" customHeight="false" outlineLevel="0" collapsed="false">
      <c r="A9" s="4" t="s">
        <v>64</v>
      </c>
      <c r="B9" s="4" t="s">
        <v>9</v>
      </c>
      <c r="C9" s="4" t="s">
        <v>19</v>
      </c>
      <c r="D9" s="5" t="n">
        <v>715</v>
      </c>
      <c r="E9" s="5" t="n">
        <v>4310</v>
      </c>
      <c r="F9" s="6" t="n">
        <v>166</v>
      </c>
      <c r="G9" s="4" t="s">
        <v>65</v>
      </c>
    </row>
    <row r="10" customFormat="false" ht="13.2" hidden="false" customHeight="false" outlineLevel="0" collapsed="false">
      <c r="A10" s="4" t="s">
        <v>64</v>
      </c>
      <c r="B10" s="4" t="s">
        <v>9</v>
      </c>
      <c r="C10" s="4" t="s">
        <v>19</v>
      </c>
      <c r="D10" s="5" t="n">
        <v>1059</v>
      </c>
      <c r="E10" s="5" t="n">
        <v>6421</v>
      </c>
      <c r="F10" s="6" t="n">
        <v>165</v>
      </c>
      <c r="G10" s="4" t="s">
        <v>65</v>
      </c>
    </row>
    <row r="11" customFormat="false" ht="13.2" hidden="false" customHeight="false" outlineLevel="0" collapsed="false">
      <c r="A11" s="4" t="s">
        <v>64</v>
      </c>
      <c r="B11" s="4" t="s">
        <v>9</v>
      </c>
      <c r="C11" s="4" t="s">
        <v>19</v>
      </c>
      <c r="D11" s="5" t="n">
        <v>1000</v>
      </c>
      <c r="E11" s="5" t="n">
        <v>6249</v>
      </c>
      <c r="F11" s="6" t="n">
        <v>160</v>
      </c>
      <c r="G11" s="4" t="s">
        <v>65</v>
      </c>
    </row>
    <row r="12" customFormat="false" ht="13.2" hidden="false" customHeight="false" outlineLevel="0" collapsed="false">
      <c r="A12" s="4" t="s">
        <v>64</v>
      </c>
      <c r="B12" s="4" t="s">
        <v>9</v>
      </c>
      <c r="C12" s="4" t="s">
        <v>19</v>
      </c>
      <c r="D12" s="5" t="n">
        <v>417</v>
      </c>
      <c r="E12" s="5" t="n">
        <v>2779</v>
      </c>
      <c r="F12" s="6" t="n">
        <v>150</v>
      </c>
      <c r="G12" s="4" t="s">
        <v>65</v>
      </c>
    </row>
    <row r="13" customFormat="false" ht="13.2" hidden="false" customHeight="false" outlineLevel="0" collapsed="false">
      <c r="A13" s="4" t="s">
        <v>64</v>
      </c>
      <c r="B13" s="4" t="s">
        <v>9</v>
      </c>
      <c r="C13" s="4" t="s">
        <v>19</v>
      </c>
      <c r="D13" s="5" t="n">
        <v>352</v>
      </c>
      <c r="E13" s="5" t="n">
        <v>2082</v>
      </c>
      <c r="F13" s="6" t="n">
        <v>169</v>
      </c>
      <c r="G13" s="4" t="s">
        <v>65</v>
      </c>
    </row>
    <row r="14" customFormat="false" ht="13.2" hidden="false" customHeight="false" outlineLevel="0" collapsed="false">
      <c r="A14" s="4" t="s">
        <v>64</v>
      </c>
      <c r="B14" s="4" t="s">
        <v>9</v>
      </c>
      <c r="C14" s="4" t="s">
        <v>19</v>
      </c>
      <c r="D14" s="5" t="n">
        <v>1192</v>
      </c>
      <c r="E14" s="5" t="n">
        <v>7641</v>
      </c>
      <c r="F14" s="6" t="n">
        <v>156</v>
      </c>
      <c r="G14" s="4" t="s">
        <v>65</v>
      </c>
    </row>
    <row r="15" customFormat="false" ht="13.2" hidden="false" customHeight="false" outlineLevel="0" collapsed="false">
      <c r="A15" s="4" t="s">
        <v>64</v>
      </c>
      <c r="B15" s="4" t="s">
        <v>9</v>
      </c>
      <c r="C15" s="4" t="s">
        <v>19</v>
      </c>
      <c r="D15" s="5" t="n">
        <v>708</v>
      </c>
      <c r="E15" s="5" t="n">
        <v>4165</v>
      </c>
      <c r="F15" s="6" t="n">
        <v>170</v>
      </c>
      <c r="G15" s="4" t="s">
        <v>65</v>
      </c>
    </row>
    <row r="16" customFormat="false" ht="13.2" hidden="false" customHeight="false" outlineLevel="0" collapsed="false">
      <c r="A16" s="4" t="s">
        <v>64</v>
      </c>
      <c r="B16" s="4" t="s">
        <v>9</v>
      </c>
      <c r="C16" s="4" t="s">
        <v>19</v>
      </c>
      <c r="D16" s="5" t="n">
        <v>1668</v>
      </c>
      <c r="E16" s="5" t="n">
        <v>9268</v>
      </c>
      <c r="F16" s="6" t="n">
        <v>180</v>
      </c>
      <c r="G16" s="4" t="s">
        <v>65</v>
      </c>
    </row>
    <row r="17" customFormat="false" ht="13.2" hidden="false" customHeight="false" outlineLevel="0" collapsed="false">
      <c r="A17" s="4" t="s">
        <v>64</v>
      </c>
      <c r="B17" s="4" t="s">
        <v>9</v>
      </c>
      <c r="C17" s="4" t="s">
        <v>19</v>
      </c>
      <c r="D17" s="5" t="n">
        <v>1489</v>
      </c>
      <c r="E17" s="5" t="n">
        <v>10488</v>
      </c>
      <c r="F17" s="6" t="n">
        <v>142</v>
      </c>
      <c r="G17" s="4" t="s">
        <v>65</v>
      </c>
    </row>
    <row r="18" customFormat="false" ht="13.2" hidden="false" customHeight="false" outlineLevel="0" collapsed="false">
      <c r="A18" s="4" t="s">
        <v>66</v>
      </c>
      <c r="B18" s="4" t="s">
        <v>9</v>
      </c>
      <c r="C18" s="4" t="s">
        <v>19</v>
      </c>
      <c r="D18" s="5" t="n">
        <v>599</v>
      </c>
      <c r="E18" s="5" t="n">
        <v>3996</v>
      </c>
      <c r="F18" s="6" t="n">
        <v>150</v>
      </c>
      <c r="G18" s="4" t="n">
        <v>3814</v>
      </c>
    </row>
    <row r="19" customFormat="false" ht="13.2" hidden="false" customHeight="false" outlineLevel="0" collapsed="false">
      <c r="A19" s="4" t="s">
        <v>66</v>
      </c>
      <c r="B19" s="4" t="s">
        <v>9</v>
      </c>
      <c r="C19" s="4" t="s">
        <v>19</v>
      </c>
      <c r="D19" s="5" t="n">
        <v>747</v>
      </c>
      <c r="E19" s="5" t="n">
        <v>6125</v>
      </c>
      <c r="F19" s="6" t="n">
        <v>122</v>
      </c>
      <c r="G19" s="4" t="n">
        <v>3814</v>
      </c>
    </row>
    <row r="20" customFormat="false" ht="13.2" hidden="false" customHeight="false" outlineLevel="0" collapsed="false">
      <c r="A20" s="4" t="s">
        <v>66</v>
      </c>
      <c r="B20" s="4" t="s">
        <v>9</v>
      </c>
      <c r="C20" s="4" t="s">
        <v>19</v>
      </c>
      <c r="D20" s="5" t="n">
        <v>245</v>
      </c>
      <c r="E20" s="5" t="n">
        <v>1748</v>
      </c>
      <c r="F20" s="6" t="n">
        <v>140</v>
      </c>
      <c r="G20" s="4" t="n">
        <v>3815</v>
      </c>
    </row>
    <row r="21" customFormat="false" ht="13.2" hidden="false" customHeight="false" outlineLevel="0" collapsed="false">
      <c r="A21" s="4" t="s">
        <v>66</v>
      </c>
      <c r="B21" s="4" t="s">
        <v>9</v>
      </c>
      <c r="C21" s="4" t="s">
        <v>19</v>
      </c>
      <c r="D21" s="5" t="n">
        <v>458</v>
      </c>
      <c r="E21" s="5" t="n">
        <v>3270</v>
      </c>
      <c r="F21" s="6" t="n">
        <v>140</v>
      </c>
      <c r="G21" s="4" t="n">
        <v>3815</v>
      </c>
    </row>
    <row r="22" customFormat="false" ht="13.2" hidden="false" customHeight="false" outlineLevel="0" collapsed="false">
      <c r="A22" s="4" t="s">
        <v>66</v>
      </c>
      <c r="B22" s="4" t="s">
        <v>9</v>
      </c>
      <c r="C22" s="4" t="s">
        <v>19</v>
      </c>
      <c r="D22" s="5" t="n">
        <v>598</v>
      </c>
      <c r="E22" s="5" t="n">
        <v>4900</v>
      </c>
      <c r="F22" s="6" t="n">
        <v>122</v>
      </c>
      <c r="G22" s="4" t="n">
        <v>3815</v>
      </c>
    </row>
    <row r="23" customFormat="false" ht="13.2" hidden="false" customHeight="false" outlineLevel="0" collapsed="false">
      <c r="A23" s="4" t="s">
        <v>66</v>
      </c>
      <c r="B23" s="4" t="s">
        <v>9</v>
      </c>
      <c r="C23" s="4" t="s">
        <v>19</v>
      </c>
      <c r="D23" s="5" t="n">
        <v>1351</v>
      </c>
      <c r="E23" s="5" t="n">
        <v>10008</v>
      </c>
      <c r="F23" s="6" t="n">
        <v>135</v>
      </c>
      <c r="G23" s="4" t="n">
        <v>3816</v>
      </c>
    </row>
    <row r="24" customFormat="false" ht="13.2" hidden="false" customHeight="false" outlineLevel="0" collapsed="false">
      <c r="A24" s="4" t="s">
        <v>66</v>
      </c>
      <c r="B24" s="4" t="s">
        <v>9</v>
      </c>
      <c r="C24" s="4" t="s">
        <v>19</v>
      </c>
      <c r="D24" s="5" t="n">
        <v>1350</v>
      </c>
      <c r="E24" s="5" t="n">
        <v>9855</v>
      </c>
      <c r="F24" s="6" t="n">
        <v>137</v>
      </c>
      <c r="G24" s="4" t="n">
        <v>3817</v>
      </c>
    </row>
    <row r="25" customFormat="false" ht="13.2" hidden="false" customHeight="false" outlineLevel="0" collapsed="false">
      <c r="A25" s="4" t="s">
        <v>66</v>
      </c>
      <c r="B25" s="4" t="s">
        <v>9</v>
      </c>
      <c r="C25" s="4" t="s">
        <v>19</v>
      </c>
      <c r="D25" s="5" t="n">
        <v>1414</v>
      </c>
      <c r="E25" s="5" t="n">
        <v>10098</v>
      </c>
      <c r="F25" s="6" t="n">
        <v>140</v>
      </c>
      <c r="G25" s="4" t="n">
        <v>3818</v>
      </c>
    </row>
    <row r="26" customFormat="false" ht="13.2" hidden="false" customHeight="false" outlineLevel="0" collapsed="false">
      <c r="A26" s="4" t="s">
        <v>66</v>
      </c>
      <c r="B26" s="4" t="s">
        <v>9</v>
      </c>
      <c r="C26" s="4" t="s">
        <v>19</v>
      </c>
      <c r="D26" s="5" t="n">
        <v>812</v>
      </c>
      <c r="E26" s="5" t="n">
        <v>4721</v>
      </c>
      <c r="F26" s="6" t="n">
        <v>172</v>
      </c>
      <c r="G26" s="4" t="n">
        <v>3819</v>
      </c>
    </row>
    <row r="27" customFormat="false" ht="13.2" hidden="false" customHeight="false" outlineLevel="0" collapsed="false">
      <c r="A27" s="4" t="s">
        <v>66</v>
      </c>
      <c r="B27" s="4" t="s">
        <v>9</v>
      </c>
      <c r="C27" s="4" t="s">
        <v>19</v>
      </c>
      <c r="D27" s="5" t="n">
        <v>220</v>
      </c>
      <c r="E27" s="5" t="n">
        <v>1573</v>
      </c>
      <c r="F27" s="6" t="n">
        <v>140</v>
      </c>
      <c r="G27" s="4" t="n">
        <v>3819</v>
      </c>
    </row>
    <row r="28" customFormat="false" ht="13.2" hidden="false" customHeight="false" outlineLevel="0" collapsed="false">
      <c r="A28" s="4" t="s">
        <v>66</v>
      </c>
      <c r="B28" s="4" t="s">
        <v>9</v>
      </c>
      <c r="C28" s="4" t="s">
        <v>19</v>
      </c>
      <c r="D28" s="5" t="n">
        <v>1084</v>
      </c>
      <c r="E28" s="5" t="n">
        <v>6300</v>
      </c>
      <c r="F28" s="6" t="n">
        <v>172</v>
      </c>
      <c r="G28" s="4" t="n">
        <v>3810</v>
      </c>
    </row>
    <row r="29" customFormat="false" ht="13.2" hidden="false" customHeight="false" outlineLevel="0" collapsed="false">
      <c r="A29" s="4" t="s">
        <v>66</v>
      </c>
      <c r="B29" s="4" t="s">
        <v>9</v>
      </c>
      <c r="C29" s="4" t="s">
        <v>19</v>
      </c>
      <c r="D29" s="5" t="n">
        <v>1036</v>
      </c>
      <c r="E29" s="5" t="n">
        <v>6203</v>
      </c>
      <c r="F29" s="6" t="n">
        <v>167</v>
      </c>
      <c r="G29" s="4" t="n">
        <v>3821</v>
      </c>
    </row>
    <row r="30" customFormat="false" ht="13.2" hidden="false" customHeight="false" outlineLevel="0" collapsed="false">
      <c r="A30" s="4" t="s">
        <v>66</v>
      </c>
      <c r="B30" s="4" t="s">
        <v>9</v>
      </c>
      <c r="C30" s="4" t="s">
        <v>19</v>
      </c>
      <c r="D30" s="5" t="n">
        <v>910</v>
      </c>
      <c r="E30" s="5" t="n">
        <v>5514</v>
      </c>
      <c r="F30" s="6" t="n">
        <v>165</v>
      </c>
      <c r="G30" s="4" t="n">
        <v>3822</v>
      </c>
    </row>
    <row r="31" customFormat="false" ht="13.2" hidden="false" customHeight="false" outlineLevel="0" collapsed="false">
      <c r="A31" s="4" t="s">
        <v>66</v>
      </c>
      <c r="B31" s="4" t="s">
        <v>9</v>
      </c>
      <c r="C31" s="4" t="s">
        <v>19</v>
      </c>
      <c r="D31" s="5" t="n">
        <v>115</v>
      </c>
      <c r="E31" s="5" t="n">
        <v>689</v>
      </c>
      <c r="F31" s="6" t="n">
        <v>167</v>
      </c>
      <c r="G31" s="4" t="n">
        <v>3822</v>
      </c>
    </row>
    <row r="32" customFormat="false" ht="13.2" hidden="false" customHeight="false" outlineLevel="0" collapsed="false">
      <c r="A32" s="4" t="s">
        <v>67</v>
      </c>
      <c r="B32" s="4" t="s">
        <v>9</v>
      </c>
      <c r="C32" s="4" t="s">
        <v>19</v>
      </c>
      <c r="D32" s="5" t="n">
        <v>906</v>
      </c>
      <c r="E32" s="5" t="n">
        <v>5208</v>
      </c>
      <c r="F32" s="6" t="n">
        <v>174</v>
      </c>
      <c r="G32" s="4" t="n">
        <v>3823</v>
      </c>
    </row>
    <row r="33" customFormat="false" ht="13.2" hidden="false" customHeight="false" outlineLevel="0" collapsed="false">
      <c r="A33" s="4" t="s">
        <v>67</v>
      </c>
      <c r="B33" s="4" t="s">
        <v>9</v>
      </c>
      <c r="C33" s="4" t="s">
        <v>19</v>
      </c>
      <c r="D33" s="5" t="n">
        <v>430</v>
      </c>
      <c r="E33" s="5" t="n">
        <v>2768</v>
      </c>
      <c r="F33" s="6" t="n">
        <v>155.5</v>
      </c>
      <c r="G33" s="4" t="n">
        <v>3823</v>
      </c>
    </row>
    <row r="34" customFormat="false" ht="13.2" hidden="false" customHeight="false" outlineLevel="0" collapsed="false">
      <c r="A34" s="4" t="s">
        <v>67</v>
      </c>
      <c r="B34" s="4" t="s">
        <v>9</v>
      </c>
      <c r="C34" s="4" t="s">
        <v>19</v>
      </c>
      <c r="D34" s="5" t="n">
        <v>1182</v>
      </c>
      <c r="E34" s="5" t="n">
        <v>7600</v>
      </c>
      <c r="F34" s="6" t="n">
        <v>155.5</v>
      </c>
      <c r="G34" s="4" t="n">
        <v>3824</v>
      </c>
    </row>
    <row r="35" customFormat="false" ht="13.2" hidden="false" customHeight="false" outlineLevel="0" collapsed="false">
      <c r="A35" s="4" t="s">
        <v>67</v>
      </c>
      <c r="B35" s="4" t="s">
        <v>9</v>
      </c>
      <c r="C35" s="4" t="s">
        <v>19</v>
      </c>
      <c r="D35" s="5" t="n">
        <v>148</v>
      </c>
      <c r="E35" s="5" t="n">
        <v>960</v>
      </c>
      <c r="F35" s="6" t="n">
        <v>154</v>
      </c>
      <c r="G35" s="4" t="n">
        <v>3824</v>
      </c>
    </row>
    <row r="36" customFormat="false" ht="13.2" hidden="false" customHeight="false" outlineLevel="0" collapsed="false">
      <c r="A36" s="4" t="s">
        <v>67</v>
      </c>
      <c r="B36" s="4" t="s">
        <v>9</v>
      </c>
      <c r="C36" s="4" t="s">
        <v>19</v>
      </c>
      <c r="D36" s="5" t="n">
        <v>1326</v>
      </c>
      <c r="E36" s="5" t="n">
        <v>8640</v>
      </c>
      <c r="F36" s="6" t="n">
        <v>153.5</v>
      </c>
      <c r="G36" s="4" t="n">
        <v>3825</v>
      </c>
    </row>
    <row r="37" customFormat="false" ht="13.2" hidden="false" customHeight="false" outlineLevel="0" collapsed="false">
      <c r="A37" s="4" t="s">
        <v>67</v>
      </c>
      <c r="B37" s="4" t="s">
        <v>9</v>
      </c>
      <c r="C37" s="4" t="s">
        <v>19</v>
      </c>
      <c r="D37" s="5" t="n">
        <v>904</v>
      </c>
      <c r="E37" s="5" t="n">
        <v>6180</v>
      </c>
      <c r="F37" s="6" t="n">
        <v>146.3</v>
      </c>
      <c r="G37" s="4" t="n">
        <v>3826</v>
      </c>
    </row>
    <row r="38" customFormat="false" ht="13.2" hidden="false" customHeight="false" outlineLevel="0" collapsed="false">
      <c r="A38" s="4" t="s">
        <v>67</v>
      </c>
      <c r="B38" s="4" t="s">
        <v>9</v>
      </c>
      <c r="C38" s="4" t="s">
        <v>19</v>
      </c>
      <c r="D38" s="5" t="n">
        <v>442</v>
      </c>
      <c r="E38" s="5" t="n">
        <v>2880</v>
      </c>
      <c r="F38" s="6" t="n">
        <v>153.5</v>
      </c>
      <c r="G38" s="4" t="n">
        <v>3826</v>
      </c>
    </row>
    <row r="39" customFormat="false" ht="13.2" hidden="false" customHeight="false" outlineLevel="0" collapsed="false">
      <c r="A39" s="4" t="s">
        <v>67</v>
      </c>
      <c r="B39" s="4" t="s">
        <v>9</v>
      </c>
      <c r="C39" s="4" t="s">
        <v>19</v>
      </c>
      <c r="D39" s="5" t="n">
        <v>949</v>
      </c>
      <c r="E39" s="5" t="n">
        <v>6486</v>
      </c>
      <c r="F39" s="6" t="n">
        <v>146.3</v>
      </c>
      <c r="G39" s="4" t="n">
        <v>3827</v>
      </c>
    </row>
    <row r="40" customFormat="false" ht="13.2" hidden="false" customHeight="false" outlineLevel="0" collapsed="false">
      <c r="A40" s="4" t="s">
        <v>67</v>
      </c>
      <c r="B40" s="4" t="s">
        <v>9</v>
      </c>
      <c r="C40" s="4" t="s">
        <v>19</v>
      </c>
      <c r="D40" s="5" t="n">
        <v>448</v>
      </c>
      <c r="E40" s="5" t="n">
        <v>2910</v>
      </c>
      <c r="F40" s="6" t="n">
        <v>154</v>
      </c>
      <c r="G40" s="4" t="n">
        <v>3827</v>
      </c>
    </row>
    <row r="41" customFormat="false" ht="13.2" hidden="false" customHeight="false" outlineLevel="0" collapsed="false">
      <c r="A41" s="4" t="s">
        <v>67</v>
      </c>
      <c r="B41" s="4" t="s">
        <v>9</v>
      </c>
      <c r="C41" s="4" t="s">
        <v>19</v>
      </c>
      <c r="D41" s="5" t="n">
        <v>1263</v>
      </c>
      <c r="E41" s="5" t="n">
        <v>8154</v>
      </c>
      <c r="F41" s="6" t="n">
        <v>154.8</v>
      </c>
      <c r="G41" s="4" t="n">
        <v>3828</v>
      </c>
    </row>
    <row r="42" customFormat="false" ht="13.2" hidden="false" customHeight="false" outlineLevel="0" collapsed="false">
      <c r="A42" s="4" t="s">
        <v>67</v>
      </c>
      <c r="B42" s="4" t="s">
        <v>9</v>
      </c>
      <c r="C42" s="4" t="s">
        <v>19</v>
      </c>
      <c r="D42" s="5" t="n">
        <v>1227</v>
      </c>
      <c r="E42" s="5" t="n">
        <v>7927</v>
      </c>
      <c r="F42" s="6" t="n">
        <v>154.8</v>
      </c>
      <c r="G42" s="4" t="n">
        <v>3829</v>
      </c>
    </row>
    <row r="43" customFormat="false" ht="13.2" hidden="false" customHeight="false" outlineLevel="0" collapsed="false">
      <c r="A43" s="4" t="s">
        <v>67</v>
      </c>
      <c r="B43" s="4" t="s">
        <v>9</v>
      </c>
      <c r="C43" s="4" t="s">
        <v>19</v>
      </c>
      <c r="D43" s="5" t="n">
        <v>943</v>
      </c>
      <c r="E43" s="5" t="n">
        <v>6090</v>
      </c>
      <c r="F43" s="6" t="n">
        <v>154.8</v>
      </c>
      <c r="G43" s="4" t="n">
        <v>3830</v>
      </c>
    </row>
    <row r="44" customFormat="false" ht="13.2" hidden="false" customHeight="false" outlineLevel="0" collapsed="false">
      <c r="A44" s="4" t="s">
        <v>67</v>
      </c>
      <c r="B44" s="4" t="s">
        <v>9</v>
      </c>
      <c r="C44" s="4" t="s">
        <v>19</v>
      </c>
      <c r="D44" s="5" t="n">
        <v>333</v>
      </c>
      <c r="E44" s="5" t="n">
        <v>1983</v>
      </c>
      <c r="F44" s="6" t="n">
        <v>168</v>
      </c>
      <c r="G44" s="4" t="n">
        <v>3830</v>
      </c>
    </row>
    <row r="45" customFormat="false" ht="13.2" hidden="false" customHeight="false" outlineLevel="0" collapsed="false">
      <c r="A45" s="4" t="s">
        <v>67</v>
      </c>
      <c r="B45" s="4" t="s">
        <v>9</v>
      </c>
      <c r="C45" s="4" t="s">
        <v>19</v>
      </c>
      <c r="D45" s="5" t="n">
        <v>1184</v>
      </c>
      <c r="E45" s="5" t="n">
        <v>7050</v>
      </c>
      <c r="F45" s="6" t="n">
        <v>168</v>
      </c>
      <c r="G45" s="4" t="n">
        <v>3831</v>
      </c>
    </row>
    <row r="46" customFormat="false" ht="13.2" hidden="false" customHeight="false" outlineLevel="0" collapsed="false">
      <c r="A46" s="4" t="s">
        <v>68</v>
      </c>
      <c r="B46" s="4" t="s">
        <v>9</v>
      </c>
      <c r="C46" s="4" t="s">
        <v>19</v>
      </c>
      <c r="D46" s="5" t="n">
        <v>1286</v>
      </c>
      <c r="E46" s="5" t="n">
        <v>7227</v>
      </c>
      <c r="F46" s="6" t="n">
        <v>178</v>
      </c>
      <c r="G46" s="4" t="n">
        <v>3832</v>
      </c>
    </row>
    <row r="47" customFormat="false" ht="13.2" hidden="false" customHeight="false" outlineLevel="0" collapsed="false">
      <c r="A47" s="4" t="s">
        <v>68</v>
      </c>
      <c r="B47" s="4" t="s">
        <v>9</v>
      </c>
      <c r="C47" s="4" t="s">
        <v>19</v>
      </c>
      <c r="D47" s="5" t="n">
        <v>1312</v>
      </c>
      <c r="E47" s="5" t="n">
        <v>7371</v>
      </c>
      <c r="F47" s="6" t="n">
        <v>178</v>
      </c>
      <c r="G47" s="4" t="n">
        <v>3833</v>
      </c>
    </row>
    <row r="48" customFormat="false" ht="13.2" hidden="false" customHeight="false" outlineLevel="0" collapsed="false">
      <c r="A48" s="4" t="s">
        <v>68</v>
      </c>
      <c r="B48" s="4" t="s">
        <v>9</v>
      </c>
      <c r="C48" s="4" t="s">
        <v>19</v>
      </c>
      <c r="D48" s="5" t="n">
        <v>1005</v>
      </c>
      <c r="E48" s="5" t="n">
        <v>5635</v>
      </c>
      <c r="F48" s="6" t="n">
        <v>178.4</v>
      </c>
      <c r="G48" s="4" t="n">
        <v>3834</v>
      </c>
    </row>
    <row r="49" customFormat="false" ht="13.2" hidden="false" customHeight="false" outlineLevel="0" collapsed="false">
      <c r="A49" s="4" t="s">
        <v>68</v>
      </c>
      <c r="B49" s="4" t="s">
        <v>9</v>
      </c>
      <c r="C49" s="4" t="s">
        <v>19</v>
      </c>
      <c r="D49" s="5" t="n">
        <v>275</v>
      </c>
      <c r="E49" s="5" t="n">
        <v>1610</v>
      </c>
      <c r="F49" s="6" t="n">
        <v>171</v>
      </c>
      <c r="G49" s="4" t="n">
        <v>3834</v>
      </c>
    </row>
    <row r="50" customFormat="false" ht="13.2" hidden="false" customHeight="false" outlineLevel="0" collapsed="false">
      <c r="A50" s="4" t="s">
        <v>68</v>
      </c>
      <c r="B50" s="4" t="s">
        <v>9</v>
      </c>
      <c r="C50" s="4" t="s">
        <v>19</v>
      </c>
      <c r="D50" s="5" t="n">
        <v>1245</v>
      </c>
      <c r="E50" s="5" t="n">
        <v>7280</v>
      </c>
      <c r="F50" s="6" t="n">
        <v>171</v>
      </c>
      <c r="G50" s="4" t="n">
        <v>3837</v>
      </c>
    </row>
    <row r="51" customFormat="false" ht="13.2" hidden="false" customHeight="false" outlineLevel="0" collapsed="false">
      <c r="A51" s="4" t="s">
        <v>68</v>
      </c>
      <c r="B51" s="4" t="s">
        <v>9</v>
      </c>
      <c r="C51" s="4" t="s">
        <v>19</v>
      </c>
      <c r="D51" s="5" t="n">
        <v>1246</v>
      </c>
      <c r="E51" s="5" t="n">
        <v>7284</v>
      </c>
      <c r="F51" s="6" t="n">
        <v>171</v>
      </c>
      <c r="G51" s="4" t="n">
        <v>3838</v>
      </c>
    </row>
    <row r="52" customFormat="false" ht="13.2" hidden="false" customHeight="false" outlineLevel="0" collapsed="false">
      <c r="A52" s="4" t="s">
        <v>68</v>
      </c>
      <c r="B52" s="4" t="s">
        <v>9</v>
      </c>
      <c r="C52" s="4" t="s">
        <v>19</v>
      </c>
      <c r="D52" s="5" t="n">
        <v>311</v>
      </c>
      <c r="E52" s="5" t="n">
        <v>1817</v>
      </c>
      <c r="F52" s="6" t="n">
        <v>171</v>
      </c>
      <c r="G52" s="4" t="n">
        <v>3839</v>
      </c>
    </row>
    <row r="53" customFormat="false" ht="13.2" hidden="false" customHeight="false" outlineLevel="0" collapsed="false">
      <c r="A53" s="4" t="s">
        <v>68</v>
      </c>
      <c r="B53" s="4" t="s">
        <v>9</v>
      </c>
      <c r="C53" s="4" t="s">
        <v>19</v>
      </c>
      <c r="D53" s="5" t="n">
        <v>916</v>
      </c>
      <c r="E53" s="5" t="n">
        <v>5451</v>
      </c>
      <c r="F53" s="6" t="n">
        <v>168</v>
      </c>
      <c r="G53" s="4" t="n">
        <v>3839</v>
      </c>
    </row>
    <row r="54" customFormat="false" ht="13.2" hidden="false" customHeight="false" outlineLevel="0" collapsed="false">
      <c r="A54" s="4" t="s">
        <v>68</v>
      </c>
      <c r="B54" s="4" t="s">
        <v>9</v>
      </c>
      <c r="C54" s="4" t="s">
        <v>19</v>
      </c>
      <c r="D54" s="5" t="n">
        <v>1063</v>
      </c>
      <c r="E54" s="5" t="n">
        <v>6325</v>
      </c>
      <c r="F54" s="6" t="n">
        <v>168</v>
      </c>
      <c r="G54" s="4" t="n">
        <v>3840</v>
      </c>
    </row>
    <row r="55" customFormat="false" ht="13.2" hidden="false" customHeight="false" outlineLevel="0" collapsed="false">
      <c r="A55" s="4" t="s">
        <v>69</v>
      </c>
      <c r="B55" s="4" t="s">
        <v>9</v>
      </c>
      <c r="C55" s="4" t="s">
        <v>19</v>
      </c>
      <c r="D55" s="5" t="n">
        <v>1271</v>
      </c>
      <c r="E55" s="5" t="n">
        <v>7568</v>
      </c>
      <c r="F55" s="6" t="n">
        <v>168</v>
      </c>
      <c r="G55" s="4" t="n">
        <v>3841</v>
      </c>
    </row>
    <row r="56" customFormat="false" ht="13.2" hidden="false" customHeight="false" outlineLevel="0" collapsed="false">
      <c r="A56" s="4" t="s">
        <v>69</v>
      </c>
      <c r="B56" s="4" t="s">
        <v>9</v>
      </c>
      <c r="C56" s="4" t="s">
        <v>19</v>
      </c>
      <c r="D56" s="5" t="n">
        <v>1142</v>
      </c>
      <c r="E56" s="5" t="n">
        <v>7713</v>
      </c>
      <c r="F56" s="6" t="n">
        <v>148</v>
      </c>
      <c r="G56" s="4" t="n">
        <v>3842</v>
      </c>
    </row>
    <row r="57" customFormat="false" ht="13.2" hidden="false" customHeight="false" outlineLevel="0" collapsed="false">
      <c r="A57" s="4" t="s">
        <v>69</v>
      </c>
      <c r="B57" s="4" t="s">
        <v>9</v>
      </c>
      <c r="C57" s="4" t="s">
        <v>19</v>
      </c>
      <c r="D57" s="5" t="n">
        <v>941</v>
      </c>
      <c r="E57" s="5" t="n">
        <v>7713</v>
      </c>
      <c r="F57" s="6" t="n">
        <v>122</v>
      </c>
      <c r="G57" s="4" t="n">
        <v>3843</v>
      </c>
    </row>
    <row r="58" customFormat="false" ht="13.2" hidden="false" customHeight="false" outlineLevel="0" collapsed="false">
      <c r="A58" s="4" t="s">
        <v>69</v>
      </c>
      <c r="B58" s="4" t="s">
        <v>9</v>
      </c>
      <c r="C58" s="4" t="s">
        <v>19</v>
      </c>
      <c r="D58" s="5" t="n">
        <v>892</v>
      </c>
      <c r="E58" s="5" t="n">
        <v>7282</v>
      </c>
      <c r="F58" s="6" t="n">
        <v>122.5</v>
      </c>
      <c r="G58" s="4" t="n">
        <v>3844</v>
      </c>
    </row>
    <row r="59" customFormat="false" ht="13.2" hidden="false" customHeight="false" outlineLevel="0" collapsed="false">
      <c r="A59" s="4" t="s">
        <v>69</v>
      </c>
      <c r="B59" s="4" t="s">
        <v>9</v>
      </c>
      <c r="C59" s="4" t="s">
        <v>19</v>
      </c>
      <c r="D59" s="5" t="n">
        <v>1090</v>
      </c>
      <c r="E59" s="5" t="n">
        <v>8931</v>
      </c>
      <c r="F59" s="6" t="n">
        <v>122</v>
      </c>
      <c r="G59" s="4" t="n">
        <v>3845</v>
      </c>
    </row>
    <row r="60" customFormat="false" ht="13.2" hidden="false" customHeight="false" outlineLevel="0" collapsed="false">
      <c r="A60" s="4" t="s">
        <v>69</v>
      </c>
      <c r="B60" s="4" t="s">
        <v>9</v>
      </c>
      <c r="C60" s="4" t="s">
        <v>19</v>
      </c>
      <c r="D60" s="5" t="n">
        <v>1178</v>
      </c>
      <c r="E60" s="5" t="n">
        <v>9657</v>
      </c>
      <c r="F60" s="6" t="n">
        <v>122</v>
      </c>
      <c r="G60" s="4" t="n">
        <v>3846</v>
      </c>
    </row>
    <row r="61" customFormat="false" ht="13.2" hidden="false" customHeight="false" outlineLevel="0" collapsed="false">
      <c r="A61" s="4" t="s">
        <v>70</v>
      </c>
      <c r="B61" s="4" t="s">
        <v>9</v>
      </c>
      <c r="C61" s="4" t="s">
        <v>19</v>
      </c>
      <c r="D61" s="5" t="n">
        <v>540</v>
      </c>
      <c r="E61" s="5" t="n">
        <v>6000</v>
      </c>
      <c r="F61" s="6" t="n">
        <v>90</v>
      </c>
      <c r="G61" s="4" t="n">
        <v>3847</v>
      </c>
    </row>
    <row r="62" customFormat="false" ht="13.2" hidden="false" customHeight="false" outlineLevel="0" collapsed="false">
      <c r="A62" s="4" t="s">
        <v>71</v>
      </c>
      <c r="B62" s="4" t="s">
        <v>9</v>
      </c>
      <c r="C62" s="4" t="s">
        <v>19</v>
      </c>
      <c r="D62" s="5" t="n">
        <v>768</v>
      </c>
      <c r="E62" s="5" t="n">
        <v>5260</v>
      </c>
      <c r="F62" s="6" t="n">
        <v>146</v>
      </c>
      <c r="G62" s="4" t="n">
        <v>3849</v>
      </c>
    </row>
    <row r="63" customFormat="false" ht="13.2" hidden="false" customHeight="false" outlineLevel="0" collapsed="false">
      <c r="A63" s="4" t="s">
        <v>71</v>
      </c>
      <c r="B63" s="4" t="s">
        <v>9</v>
      </c>
      <c r="C63" s="4" t="s">
        <v>19</v>
      </c>
      <c r="D63" s="5" t="n">
        <v>791</v>
      </c>
      <c r="E63" s="5" t="n">
        <v>5420</v>
      </c>
      <c r="F63" s="6" t="n">
        <v>146</v>
      </c>
      <c r="G63" s="4" t="n">
        <v>3850</v>
      </c>
    </row>
    <row r="64" customFormat="false" ht="13.2" hidden="false" customHeight="false" outlineLevel="0" collapsed="false">
      <c r="A64" s="4" t="s">
        <v>71</v>
      </c>
      <c r="B64" s="4" t="s">
        <v>9</v>
      </c>
      <c r="C64" s="4" t="s">
        <v>19</v>
      </c>
      <c r="D64" s="5" t="n">
        <v>231</v>
      </c>
      <c r="E64" s="5" t="n">
        <v>1582</v>
      </c>
      <c r="F64" s="6" t="n">
        <v>146</v>
      </c>
      <c r="G64" s="4" t="n">
        <v>3851</v>
      </c>
    </row>
    <row r="65" customFormat="false" ht="13.2" hidden="false" customHeight="false" outlineLevel="0" collapsed="false">
      <c r="A65" s="4" t="s">
        <v>71</v>
      </c>
      <c r="B65" s="4" t="s">
        <v>9</v>
      </c>
      <c r="C65" s="4" t="s">
        <v>19</v>
      </c>
      <c r="D65" s="5" t="n">
        <v>622</v>
      </c>
      <c r="E65" s="5" t="n">
        <v>4258</v>
      </c>
      <c r="F65" s="6" t="n">
        <v>146</v>
      </c>
      <c r="G65" s="4" t="n">
        <v>3851</v>
      </c>
    </row>
    <row r="66" customFormat="false" ht="13.2" hidden="false" customHeight="false" outlineLevel="0" collapsed="false">
      <c r="A66" s="4" t="s">
        <v>71</v>
      </c>
      <c r="B66" s="4" t="s">
        <v>9</v>
      </c>
      <c r="C66" s="4" t="s">
        <v>19</v>
      </c>
      <c r="D66" s="5" t="n">
        <v>714</v>
      </c>
      <c r="E66" s="5" t="n">
        <v>4890</v>
      </c>
      <c r="F66" s="6" t="n">
        <v>146</v>
      </c>
      <c r="G66" s="4" t="n">
        <v>3852</v>
      </c>
    </row>
    <row r="67" customFormat="false" ht="13.2" hidden="false" customHeight="false" outlineLevel="0" collapsed="false">
      <c r="A67" s="4" t="s">
        <v>71</v>
      </c>
      <c r="B67" s="4" t="s">
        <v>9</v>
      </c>
      <c r="C67" s="4" t="s">
        <v>19</v>
      </c>
      <c r="D67" s="5" t="n">
        <v>714</v>
      </c>
      <c r="E67" s="5" t="n">
        <v>4890</v>
      </c>
      <c r="F67" s="6" t="n">
        <v>146</v>
      </c>
      <c r="G67" s="4" t="n">
        <v>3853</v>
      </c>
    </row>
    <row r="68" customFormat="false" ht="13.2" hidden="false" customHeight="false" outlineLevel="0" collapsed="false">
      <c r="A68" s="4" t="s">
        <v>72</v>
      </c>
      <c r="B68" s="4" t="s">
        <v>9</v>
      </c>
      <c r="C68" s="4" t="s">
        <v>11</v>
      </c>
      <c r="D68" s="5" t="n">
        <v>1290</v>
      </c>
      <c r="E68" s="5" t="n">
        <v>10080</v>
      </c>
      <c r="F68" s="6" t="n">
        <v>128</v>
      </c>
      <c r="G68" s="4" t="n">
        <v>3856</v>
      </c>
    </row>
    <row r="69" customFormat="false" ht="13.2" hidden="false" customHeight="false" outlineLevel="0" collapsed="false">
      <c r="A69" s="4" t="s">
        <v>72</v>
      </c>
      <c r="B69" s="4" t="s">
        <v>9</v>
      </c>
      <c r="C69" s="4" t="s">
        <v>11</v>
      </c>
      <c r="D69" s="5" t="n">
        <v>1290</v>
      </c>
      <c r="E69" s="5" t="n">
        <v>10080</v>
      </c>
      <c r="F69" s="6" t="n">
        <v>128</v>
      </c>
      <c r="G69" s="4" t="n">
        <v>3857</v>
      </c>
    </row>
    <row r="70" customFormat="false" ht="13.2" hidden="false" customHeight="false" outlineLevel="0" collapsed="false">
      <c r="A70" s="4" t="s">
        <v>72</v>
      </c>
      <c r="B70" s="4" t="s">
        <v>9</v>
      </c>
      <c r="C70" s="4" t="s">
        <v>11</v>
      </c>
      <c r="D70" s="5" t="n">
        <v>1334</v>
      </c>
      <c r="E70" s="5" t="n">
        <v>10420</v>
      </c>
      <c r="F70" s="6" t="n">
        <v>128</v>
      </c>
      <c r="G70" s="4" t="n">
        <v>3858</v>
      </c>
    </row>
    <row r="71" customFormat="false" ht="13.2" hidden="false" customHeight="false" outlineLevel="0" collapsed="false">
      <c r="A71" s="4" t="s">
        <v>72</v>
      </c>
      <c r="B71" s="4" t="s">
        <v>9</v>
      </c>
      <c r="C71" s="4" t="s">
        <v>11</v>
      </c>
      <c r="D71" s="5" t="n">
        <v>1290</v>
      </c>
      <c r="E71" s="5" t="n">
        <v>10080</v>
      </c>
      <c r="F71" s="6" t="n">
        <v>128</v>
      </c>
      <c r="G71" s="4" t="n">
        <v>3859</v>
      </c>
    </row>
    <row r="72" customFormat="false" ht="13.2" hidden="false" customHeight="false" outlineLevel="0" collapsed="false">
      <c r="A72" s="4" t="s">
        <v>72</v>
      </c>
      <c r="B72" s="4" t="s">
        <v>9</v>
      </c>
      <c r="C72" s="4" t="s">
        <v>11</v>
      </c>
      <c r="D72" s="5" t="n">
        <v>1295</v>
      </c>
      <c r="E72" s="5" t="n">
        <v>10120</v>
      </c>
      <c r="F72" s="6" t="n">
        <v>128</v>
      </c>
      <c r="G72" s="4" t="n">
        <v>3860</v>
      </c>
    </row>
    <row r="73" customFormat="false" ht="13.2" hidden="false" customHeight="false" outlineLevel="0" collapsed="false">
      <c r="A73" s="4" t="s">
        <v>73</v>
      </c>
      <c r="B73" s="4" t="s">
        <v>9</v>
      </c>
      <c r="C73" s="4" t="s">
        <v>11</v>
      </c>
      <c r="D73" s="5" t="n">
        <v>1267</v>
      </c>
      <c r="E73" s="5" t="n">
        <v>9900</v>
      </c>
      <c r="F73" s="6" t="n">
        <v>128</v>
      </c>
      <c r="G73" s="4" t="n">
        <v>3861</v>
      </c>
    </row>
    <row r="74" customFormat="false" ht="13.2" hidden="false" customHeight="false" outlineLevel="0" collapsed="false">
      <c r="A74" s="4" t="s">
        <v>73</v>
      </c>
      <c r="B74" s="4" t="s">
        <v>9</v>
      </c>
      <c r="C74" s="4" t="s">
        <v>11</v>
      </c>
      <c r="D74" s="5" t="n">
        <v>1267</v>
      </c>
      <c r="E74" s="5" t="n">
        <v>9900</v>
      </c>
      <c r="F74" s="6" t="n">
        <v>128</v>
      </c>
      <c r="G74" s="4" t="n">
        <v>3862</v>
      </c>
    </row>
    <row r="75" customFormat="false" ht="13.2" hidden="false" customHeight="false" outlineLevel="0" collapsed="false">
      <c r="A75" s="4" t="s">
        <v>73</v>
      </c>
      <c r="B75" s="4" t="s">
        <v>9</v>
      </c>
      <c r="C75" s="4" t="s">
        <v>11</v>
      </c>
      <c r="D75" s="5" t="n">
        <v>1331</v>
      </c>
      <c r="E75" s="5" t="n">
        <v>10400</v>
      </c>
      <c r="F75" s="6" t="n">
        <v>128</v>
      </c>
      <c r="G75" s="4" t="n">
        <v>3863</v>
      </c>
    </row>
    <row r="76" customFormat="false" ht="13.2" hidden="false" customHeight="false" outlineLevel="0" collapsed="false">
      <c r="A76" s="4" t="s">
        <v>73</v>
      </c>
      <c r="B76" s="4" t="s">
        <v>9</v>
      </c>
      <c r="C76" s="4" t="s">
        <v>11</v>
      </c>
      <c r="D76" s="5" t="n">
        <v>130</v>
      </c>
      <c r="E76" s="5" t="n">
        <v>1100</v>
      </c>
      <c r="F76" s="6" t="n">
        <v>118</v>
      </c>
      <c r="G76" s="4" t="n">
        <v>3864</v>
      </c>
    </row>
    <row r="77" customFormat="false" ht="13.2" hidden="false" customHeight="false" outlineLevel="0" collapsed="false">
      <c r="A77" s="4" t="s">
        <v>73</v>
      </c>
      <c r="B77" s="4" t="s">
        <v>9</v>
      </c>
      <c r="C77" s="4" t="s">
        <v>11</v>
      </c>
      <c r="D77" s="5" t="n">
        <v>1126</v>
      </c>
      <c r="E77" s="5" t="n">
        <v>8800</v>
      </c>
      <c r="F77" s="6" t="n">
        <v>128</v>
      </c>
      <c r="G77" s="4" t="n">
        <v>3864</v>
      </c>
    </row>
    <row r="78" customFormat="false" ht="13.2" hidden="false" customHeight="false" outlineLevel="0" collapsed="false">
      <c r="A78" s="4" t="s">
        <v>73</v>
      </c>
      <c r="B78" s="4" t="s">
        <v>9</v>
      </c>
      <c r="C78" s="4" t="s">
        <v>11</v>
      </c>
      <c r="D78" s="5" t="n">
        <v>1274</v>
      </c>
      <c r="E78" s="5" t="n">
        <v>10800</v>
      </c>
      <c r="F78" s="6" t="n">
        <v>118</v>
      </c>
      <c r="G78" s="4" t="n">
        <v>3865</v>
      </c>
    </row>
    <row r="79" customFormat="false" ht="13.2" hidden="false" customHeight="false" outlineLevel="0" collapsed="false">
      <c r="A79" s="4" t="s">
        <v>73</v>
      </c>
      <c r="B79" s="4" t="s">
        <v>9</v>
      </c>
      <c r="C79" s="4" t="s">
        <v>11</v>
      </c>
      <c r="D79" s="5" t="n">
        <v>1322</v>
      </c>
      <c r="E79" s="5" t="n">
        <v>11200</v>
      </c>
      <c r="F79" s="6" t="n">
        <v>118</v>
      </c>
      <c r="G79" s="4" t="n">
        <v>3866</v>
      </c>
    </row>
    <row r="80" customFormat="false" ht="13.2" hidden="false" customHeight="false" outlineLevel="0" collapsed="false">
      <c r="A80" s="4" t="s">
        <v>73</v>
      </c>
      <c r="B80" s="4" t="s">
        <v>9</v>
      </c>
      <c r="C80" s="4" t="s">
        <v>11</v>
      </c>
      <c r="D80" s="5" t="n">
        <v>1274</v>
      </c>
      <c r="E80" s="5" t="n">
        <v>10800</v>
      </c>
      <c r="F80" s="6" t="n">
        <v>118</v>
      </c>
      <c r="G80" s="4" t="n">
        <v>3867</v>
      </c>
    </row>
    <row r="81" customFormat="false" ht="13.2" hidden="false" customHeight="false" outlineLevel="0" collapsed="false">
      <c r="A81" s="4" t="s">
        <v>74</v>
      </c>
      <c r="B81" s="4" t="s">
        <v>9</v>
      </c>
      <c r="C81" s="4" t="s">
        <v>11</v>
      </c>
      <c r="D81" s="5" t="n">
        <v>1293</v>
      </c>
      <c r="E81" s="5" t="n">
        <v>10260</v>
      </c>
      <c r="F81" s="6" t="n">
        <v>126</v>
      </c>
      <c r="G81" s="4" t="n">
        <v>3868</v>
      </c>
    </row>
    <row r="82" customFormat="false" ht="13.2" hidden="false" customHeight="false" outlineLevel="0" collapsed="false">
      <c r="A82" s="4" t="s">
        <v>74</v>
      </c>
      <c r="B82" s="4" t="s">
        <v>9</v>
      </c>
      <c r="C82" s="4" t="s">
        <v>11</v>
      </c>
      <c r="D82" s="5" t="n">
        <v>1293</v>
      </c>
      <c r="E82" s="5" t="n">
        <v>10260</v>
      </c>
      <c r="F82" s="6" t="n">
        <v>126</v>
      </c>
      <c r="G82" s="4" t="n">
        <v>3869</v>
      </c>
    </row>
    <row r="83" customFormat="false" ht="13.2" hidden="false" customHeight="false" outlineLevel="0" collapsed="false">
      <c r="A83" s="4" t="s">
        <v>74</v>
      </c>
      <c r="B83" s="4" t="s">
        <v>9</v>
      </c>
      <c r="C83" s="4" t="s">
        <v>11</v>
      </c>
      <c r="D83" s="5" t="n">
        <v>1341</v>
      </c>
      <c r="E83" s="5" t="n">
        <v>10640</v>
      </c>
      <c r="F83" s="6" t="n">
        <v>126</v>
      </c>
      <c r="G83" s="4" t="n">
        <v>3870</v>
      </c>
    </row>
    <row r="84" customFormat="false" ht="13.2" hidden="false" customHeight="false" outlineLevel="0" collapsed="false">
      <c r="A84" s="4" t="s">
        <v>74</v>
      </c>
      <c r="B84" s="4" t="s">
        <v>9</v>
      </c>
      <c r="C84" s="4" t="s">
        <v>11</v>
      </c>
      <c r="D84" s="5" t="n">
        <v>1005</v>
      </c>
      <c r="E84" s="5" t="n">
        <v>7980</v>
      </c>
      <c r="F84" s="6" t="n">
        <v>126</v>
      </c>
      <c r="G84" s="4" t="n">
        <v>3871</v>
      </c>
    </row>
    <row r="85" customFormat="false" ht="13.2" hidden="false" customHeight="false" outlineLevel="0" collapsed="false">
      <c r="A85" s="4" t="s">
        <v>74</v>
      </c>
      <c r="B85" s="4" t="s">
        <v>9</v>
      </c>
      <c r="C85" s="4" t="s">
        <v>11</v>
      </c>
      <c r="D85" s="5" t="n">
        <v>346</v>
      </c>
      <c r="E85" s="5" t="n">
        <v>2660</v>
      </c>
      <c r="F85" s="6" t="n">
        <v>130</v>
      </c>
      <c r="G85" s="4" t="n">
        <v>3871</v>
      </c>
    </row>
    <row r="86" customFormat="false" ht="13.2" hidden="false" customHeight="false" outlineLevel="0" collapsed="false">
      <c r="A86" s="4" t="s">
        <v>74</v>
      </c>
      <c r="B86" s="4" t="s">
        <v>9</v>
      </c>
      <c r="C86" s="4" t="s">
        <v>11</v>
      </c>
      <c r="D86" s="5" t="n">
        <v>1322</v>
      </c>
      <c r="E86" s="5" t="n">
        <v>10170</v>
      </c>
      <c r="F86" s="6" t="n">
        <v>130</v>
      </c>
      <c r="G86" s="4" t="n">
        <v>3872</v>
      </c>
    </row>
    <row r="87" customFormat="false" ht="13.2" hidden="false" customHeight="false" outlineLevel="0" collapsed="false">
      <c r="A87" s="4" t="s">
        <v>74</v>
      </c>
      <c r="B87" s="4" t="s">
        <v>9</v>
      </c>
      <c r="C87" s="4" t="s">
        <v>11</v>
      </c>
      <c r="D87" s="5" t="n">
        <v>1175</v>
      </c>
      <c r="E87" s="5" t="n">
        <v>10880</v>
      </c>
      <c r="F87" s="6" t="n">
        <v>108</v>
      </c>
      <c r="G87" s="4" t="n">
        <v>3873</v>
      </c>
    </row>
    <row r="88" customFormat="false" ht="13.2" hidden="false" customHeight="false" outlineLevel="0" collapsed="false">
      <c r="A88" s="4" t="s">
        <v>74</v>
      </c>
      <c r="B88" s="4" t="s">
        <v>9</v>
      </c>
      <c r="C88" s="4" t="s">
        <v>11</v>
      </c>
      <c r="D88" s="5" t="n">
        <v>158</v>
      </c>
      <c r="E88" s="5" t="n">
        <v>1360</v>
      </c>
      <c r="F88" s="6" t="n">
        <v>116</v>
      </c>
      <c r="G88" s="4" t="n">
        <v>3873</v>
      </c>
    </row>
    <row r="89" customFormat="false" ht="13.2" hidden="false" customHeight="false" outlineLevel="0" collapsed="false">
      <c r="A89" s="4" t="s">
        <v>74</v>
      </c>
      <c r="B89" s="4" t="s">
        <v>9</v>
      </c>
      <c r="C89" s="4" t="s">
        <v>11</v>
      </c>
      <c r="D89" s="5" t="n">
        <v>1315</v>
      </c>
      <c r="E89" s="5" t="n">
        <v>11340</v>
      </c>
      <c r="F89" s="6" t="n">
        <v>116</v>
      </c>
      <c r="G89" s="4" t="n">
        <v>3874</v>
      </c>
    </row>
    <row r="90" customFormat="false" ht="13.2" hidden="false" customHeight="false" outlineLevel="0" collapsed="false">
      <c r="A90" s="4" t="s">
        <v>75</v>
      </c>
      <c r="B90" s="4" t="s">
        <v>9</v>
      </c>
      <c r="C90" s="4" t="s">
        <v>11</v>
      </c>
      <c r="D90" s="5" t="n">
        <v>1234</v>
      </c>
      <c r="E90" s="5" t="n">
        <v>8395</v>
      </c>
      <c r="F90" s="6" t="n">
        <v>147</v>
      </c>
      <c r="G90" s="4" t="n">
        <v>3877</v>
      </c>
    </row>
    <row r="91" customFormat="false" ht="13.2" hidden="false" customHeight="false" outlineLevel="0" collapsed="false">
      <c r="A91" s="4" t="s">
        <v>75</v>
      </c>
      <c r="B91" s="4" t="s">
        <v>9</v>
      </c>
      <c r="C91" s="4" t="s">
        <v>11</v>
      </c>
      <c r="D91" s="5" t="n">
        <v>1232</v>
      </c>
      <c r="E91" s="5" t="n">
        <v>8378</v>
      </c>
      <c r="F91" s="6" t="n">
        <v>147</v>
      </c>
      <c r="G91" s="4" t="n">
        <v>3878</v>
      </c>
    </row>
    <row r="92" customFormat="false" ht="13.2" hidden="false" customHeight="false" outlineLevel="0" collapsed="false">
      <c r="A92" s="4" t="s">
        <v>75</v>
      </c>
      <c r="B92" s="4" t="s">
        <v>9</v>
      </c>
      <c r="C92" s="4" t="s">
        <v>11</v>
      </c>
      <c r="D92" s="5" t="n">
        <v>1233</v>
      </c>
      <c r="E92" s="5" t="n">
        <v>8388</v>
      </c>
      <c r="F92" s="6" t="n">
        <v>147</v>
      </c>
      <c r="G92" s="4" t="n">
        <v>3879</v>
      </c>
    </row>
    <row r="93" customFormat="false" ht="13.2" hidden="false" customHeight="false" outlineLevel="0" collapsed="false">
      <c r="A93" s="4" t="s">
        <v>75</v>
      </c>
      <c r="B93" s="4" t="s">
        <v>9</v>
      </c>
      <c r="C93" s="4" t="s">
        <v>11</v>
      </c>
      <c r="D93" s="5" t="n">
        <v>1236</v>
      </c>
      <c r="E93" s="5" t="n">
        <v>8408</v>
      </c>
      <c r="F93" s="6" t="n">
        <v>147</v>
      </c>
      <c r="G93" s="4" t="n">
        <v>3880</v>
      </c>
    </row>
    <row r="94" customFormat="false" ht="13.2" hidden="false" customHeight="false" outlineLevel="0" collapsed="false">
      <c r="A94" s="4" t="s">
        <v>75</v>
      </c>
      <c r="B94" s="4" t="s">
        <v>9</v>
      </c>
      <c r="C94" s="4" t="s">
        <v>11</v>
      </c>
      <c r="D94" s="5" t="n">
        <v>1139</v>
      </c>
      <c r="E94" s="5" t="n">
        <v>8437</v>
      </c>
      <c r="F94" s="6" t="n">
        <v>135</v>
      </c>
      <c r="G94" s="4" t="n">
        <v>3881</v>
      </c>
    </row>
    <row r="95" customFormat="false" ht="13.2" hidden="false" customHeight="false" outlineLevel="0" collapsed="false">
      <c r="A95" s="4" t="s">
        <v>76</v>
      </c>
      <c r="B95" s="4" t="s">
        <v>9</v>
      </c>
      <c r="C95" s="4" t="s">
        <v>11</v>
      </c>
      <c r="D95" s="5" t="n">
        <v>1122</v>
      </c>
      <c r="E95" s="5" t="n">
        <v>8308</v>
      </c>
      <c r="F95" s="6" t="n">
        <v>135</v>
      </c>
      <c r="G95" s="4" t="n">
        <v>3882</v>
      </c>
    </row>
    <row r="96" customFormat="false" ht="13.2" hidden="false" customHeight="false" outlineLevel="0" collapsed="false">
      <c r="A96" s="4" t="s">
        <v>76</v>
      </c>
      <c r="B96" s="4" t="s">
        <v>9</v>
      </c>
      <c r="C96" s="4" t="s">
        <v>11</v>
      </c>
      <c r="D96" s="5" t="n">
        <v>1276</v>
      </c>
      <c r="E96" s="5" t="n">
        <v>9453</v>
      </c>
      <c r="F96" s="6" t="n">
        <v>135</v>
      </c>
      <c r="G96" s="4" t="n">
        <v>3883</v>
      </c>
    </row>
    <row r="97" customFormat="false" ht="13.2" hidden="false" customHeight="false" outlineLevel="0" collapsed="false">
      <c r="A97" s="4" t="s">
        <v>76</v>
      </c>
      <c r="B97" s="4" t="s">
        <v>9</v>
      </c>
      <c r="C97" s="4" t="s">
        <v>11</v>
      </c>
      <c r="D97" s="5" t="n">
        <v>823</v>
      </c>
      <c r="E97" s="5" t="n">
        <v>6096</v>
      </c>
      <c r="F97" s="6" t="n">
        <v>135</v>
      </c>
      <c r="G97" s="4" t="n">
        <v>3884</v>
      </c>
    </row>
    <row r="98" customFormat="false" ht="13.2" hidden="false" customHeight="false" outlineLevel="0" collapsed="false">
      <c r="A98" s="4" t="s">
        <v>76</v>
      </c>
      <c r="B98" s="4" t="s">
        <v>9</v>
      </c>
      <c r="C98" s="4" t="s">
        <v>11</v>
      </c>
      <c r="D98" s="5" t="n">
        <v>397</v>
      </c>
      <c r="E98" s="5" t="n">
        <v>3053</v>
      </c>
      <c r="F98" s="6" t="n">
        <v>130</v>
      </c>
      <c r="G98" s="4" t="n">
        <v>3884</v>
      </c>
    </row>
    <row r="99" customFormat="false" ht="13.2" hidden="false" customHeight="false" outlineLevel="0" collapsed="false">
      <c r="A99" s="4" t="s">
        <v>76</v>
      </c>
      <c r="B99" s="4" t="s">
        <v>9</v>
      </c>
      <c r="C99" s="4" t="s">
        <v>11</v>
      </c>
      <c r="D99" s="5" t="n">
        <v>1262</v>
      </c>
      <c r="E99" s="5" t="n">
        <v>9705</v>
      </c>
      <c r="F99" s="6" t="n">
        <v>130</v>
      </c>
      <c r="G99" s="4" t="n">
        <v>3885</v>
      </c>
    </row>
    <row r="100" customFormat="false" ht="13.2" hidden="false" customHeight="false" outlineLevel="0" collapsed="false">
      <c r="A100" s="4" t="s">
        <v>76</v>
      </c>
      <c r="B100" s="4" t="s">
        <v>9</v>
      </c>
      <c r="C100" s="4" t="s">
        <v>11</v>
      </c>
      <c r="D100" s="5" t="n">
        <v>1282</v>
      </c>
      <c r="E100" s="5" t="n">
        <v>9860</v>
      </c>
      <c r="F100" s="6" t="n">
        <v>130</v>
      </c>
      <c r="G100" s="4" t="n">
        <v>3886</v>
      </c>
    </row>
    <row r="101" customFormat="false" ht="13.2" hidden="false" customHeight="false" outlineLevel="0" collapsed="false">
      <c r="A101" s="4" t="s">
        <v>76</v>
      </c>
      <c r="B101" s="4" t="s">
        <v>9</v>
      </c>
      <c r="C101" s="4" t="s">
        <v>11</v>
      </c>
      <c r="D101" s="5" t="n">
        <v>1283</v>
      </c>
      <c r="E101" s="5" t="n">
        <v>9870</v>
      </c>
      <c r="F101" s="6" t="n">
        <v>130</v>
      </c>
      <c r="G101" s="4" t="n">
        <v>3887</v>
      </c>
    </row>
    <row r="102" customFormat="false" ht="13.2" hidden="false" customHeight="false" outlineLevel="0" collapsed="false">
      <c r="A102" s="4" t="s">
        <v>76</v>
      </c>
      <c r="B102" s="4" t="s">
        <v>9</v>
      </c>
      <c r="C102" s="4" t="s">
        <v>11</v>
      </c>
      <c r="D102" s="5" t="n">
        <v>1283</v>
      </c>
      <c r="E102" s="5" t="n">
        <v>9866</v>
      </c>
      <c r="F102" s="6" t="n">
        <v>130</v>
      </c>
      <c r="G102" s="4" t="n">
        <v>3888</v>
      </c>
    </row>
    <row r="103" customFormat="false" ht="13.2" hidden="false" customHeight="false" outlineLevel="0" collapsed="false">
      <c r="A103" s="4" t="s">
        <v>76</v>
      </c>
      <c r="B103" s="4" t="s">
        <v>9</v>
      </c>
      <c r="C103" s="4" t="s">
        <v>11</v>
      </c>
      <c r="D103" s="5" t="n">
        <v>1270</v>
      </c>
      <c r="E103" s="5" t="n">
        <v>9766</v>
      </c>
      <c r="F103" s="6" t="n">
        <v>130</v>
      </c>
      <c r="G103" s="4" t="n">
        <v>3889</v>
      </c>
    </row>
    <row r="104" customFormat="false" ht="13.2" hidden="false" customHeight="false" outlineLevel="0" collapsed="false">
      <c r="A104" s="4" t="s">
        <v>77</v>
      </c>
      <c r="B104" s="4" t="s">
        <v>9</v>
      </c>
      <c r="C104" s="4" t="s">
        <v>11</v>
      </c>
      <c r="D104" s="5" t="n">
        <v>1231</v>
      </c>
      <c r="E104" s="5" t="n">
        <v>6570</v>
      </c>
      <c r="F104" s="6" t="n">
        <v>187.4</v>
      </c>
      <c r="G104" s="4" t="n">
        <v>3891</v>
      </c>
    </row>
    <row r="105" customFormat="false" ht="13.2" hidden="false" customHeight="false" outlineLevel="0" collapsed="false">
      <c r="A105" s="4" t="s">
        <v>77</v>
      </c>
      <c r="B105" s="4" t="s">
        <v>9</v>
      </c>
      <c r="C105" s="4" t="s">
        <v>11</v>
      </c>
      <c r="D105" s="5" t="n">
        <v>962</v>
      </c>
      <c r="E105" s="5" t="n">
        <v>5558</v>
      </c>
      <c r="F105" s="6" t="n">
        <v>173</v>
      </c>
      <c r="G105" s="4" t="n">
        <v>3892</v>
      </c>
    </row>
    <row r="106" customFormat="false" ht="13.2" hidden="false" customHeight="false" outlineLevel="0" collapsed="false">
      <c r="A106" s="4" t="s">
        <v>77</v>
      </c>
      <c r="B106" s="4" t="s">
        <v>9</v>
      </c>
      <c r="C106" s="4" t="s">
        <v>11</v>
      </c>
      <c r="D106" s="5" t="n">
        <v>275</v>
      </c>
      <c r="E106" s="5" t="n">
        <v>1466</v>
      </c>
      <c r="F106" s="6" t="n">
        <v>187.4</v>
      </c>
      <c r="G106" s="4" t="n">
        <v>3892</v>
      </c>
    </row>
    <row r="107" customFormat="false" ht="13.2" hidden="false" customHeight="false" outlineLevel="0" collapsed="false">
      <c r="A107" s="4" t="s">
        <v>77</v>
      </c>
      <c r="B107" s="4" t="s">
        <v>9</v>
      </c>
      <c r="C107" s="4" t="s">
        <v>11</v>
      </c>
      <c r="D107" s="5" t="n">
        <v>466</v>
      </c>
      <c r="E107" s="5" t="n">
        <v>3172</v>
      </c>
      <c r="F107" s="6" t="n">
        <v>147</v>
      </c>
      <c r="G107" s="4" t="n">
        <v>3893</v>
      </c>
    </row>
    <row r="108" customFormat="false" ht="13.2" hidden="false" customHeight="false" outlineLevel="0" collapsed="false">
      <c r="A108" s="4" t="s">
        <v>77</v>
      </c>
      <c r="B108" s="4" t="s">
        <v>9</v>
      </c>
      <c r="C108" s="4" t="s">
        <v>11</v>
      </c>
      <c r="D108" s="5" t="n">
        <v>677</v>
      </c>
      <c r="E108" s="5" t="n">
        <v>5595</v>
      </c>
      <c r="F108" s="6" t="n">
        <v>121</v>
      </c>
      <c r="G108" s="4" t="n">
        <v>3893</v>
      </c>
    </row>
    <row r="109" customFormat="false" ht="13.2" hidden="false" customHeight="false" outlineLevel="0" collapsed="false">
      <c r="A109" s="4" t="s">
        <v>77</v>
      </c>
      <c r="B109" s="4" t="s">
        <v>9</v>
      </c>
      <c r="C109" s="4" t="s">
        <v>11</v>
      </c>
      <c r="D109" s="5" t="n">
        <v>923</v>
      </c>
      <c r="E109" s="5" t="n">
        <v>7628</v>
      </c>
      <c r="F109" s="6" t="n">
        <v>121</v>
      </c>
      <c r="G109" s="4" t="n">
        <v>3894</v>
      </c>
    </row>
    <row r="110" customFormat="false" ht="13.2" hidden="false" customHeight="false" outlineLevel="0" collapsed="false">
      <c r="A110" s="4" t="s">
        <v>77</v>
      </c>
      <c r="B110" s="4" t="s">
        <v>9</v>
      </c>
      <c r="C110" s="4" t="s">
        <v>11</v>
      </c>
      <c r="D110" s="5" t="n">
        <v>297</v>
      </c>
      <c r="E110" s="5" t="n">
        <v>4861</v>
      </c>
      <c r="F110" s="6" t="n">
        <v>61</v>
      </c>
      <c r="G110" s="4" t="n">
        <v>3894</v>
      </c>
    </row>
    <row r="111" customFormat="false" ht="13.2" hidden="false" customHeight="false" outlineLevel="0" collapsed="false">
      <c r="A111" s="4" t="s">
        <v>77</v>
      </c>
      <c r="B111" s="4" t="s">
        <v>9</v>
      </c>
      <c r="C111" s="4" t="s">
        <v>11</v>
      </c>
      <c r="D111" s="5" t="n">
        <v>1104</v>
      </c>
      <c r="E111" s="5" t="n">
        <v>18092</v>
      </c>
      <c r="F111" s="6" t="n">
        <v>61</v>
      </c>
      <c r="G111" s="4" t="n">
        <v>3895</v>
      </c>
    </row>
    <row r="112" customFormat="false" ht="13.2" hidden="false" customHeight="false" outlineLevel="0" collapsed="false">
      <c r="A112" s="4" t="s">
        <v>77</v>
      </c>
      <c r="B112" s="4" t="s">
        <v>9</v>
      </c>
      <c r="C112" s="4" t="s">
        <v>11</v>
      </c>
      <c r="D112" s="5" t="n">
        <v>1250</v>
      </c>
      <c r="E112" s="5" t="n">
        <v>20498</v>
      </c>
      <c r="F112" s="6" t="n">
        <v>61</v>
      </c>
      <c r="G112" s="4" t="n">
        <v>3896</v>
      </c>
    </row>
    <row r="113" customFormat="false" ht="13.2" hidden="false" customHeight="false" outlineLevel="0" collapsed="false">
      <c r="A113" s="4" t="s">
        <v>78</v>
      </c>
      <c r="B113" s="4" t="s">
        <v>9</v>
      </c>
      <c r="C113" s="4" t="s">
        <v>11</v>
      </c>
      <c r="D113" s="5" t="n">
        <v>962</v>
      </c>
      <c r="E113" s="5" t="n">
        <v>13001</v>
      </c>
      <c r="F113" s="6" t="n">
        <v>74</v>
      </c>
      <c r="G113" s="4" t="n">
        <v>3897</v>
      </c>
    </row>
    <row r="114" customFormat="false" ht="13.2" hidden="false" customHeight="false" outlineLevel="0" collapsed="false">
      <c r="A114" s="4" t="s">
        <v>78</v>
      </c>
      <c r="B114" s="4" t="s">
        <v>9</v>
      </c>
      <c r="C114" s="4" t="s">
        <v>11</v>
      </c>
      <c r="D114" s="5" t="n">
        <v>128</v>
      </c>
      <c r="E114" s="5" t="n">
        <v>1854</v>
      </c>
      <c r="F114" s="6" t="n">
        <v>68.8</v>
      </c>
      <c r="G114" s="4" t="n">
        <v>3897</v>
      </c>
    </row>
    <row r="115" customFormat="false" ht="13.2" hidden="false" customHeight="false" outlineLevel="0" collapsed="false">
      <c r="A115" s="4" t="s">
        <v>78</v>
      </c>
      <c r="B115" s="4" t="s">
        <v>9</v>
      </c>
      <c r="C115" s="4" t="s">
        <v>11</v>
      </c>
      <c r="D115" s="5" t="n">
        <v>1108</v>
      </c>
      <c r="E115" s="5" t="n">
        <v>16101</v>
      </c>
      <c r="F115" s="6" t="n">
        <v>68.8</v>
      </c>
      <c r="G115" s="4" t="n">
        <v>3898</v>
      </c>
    </row>
    <row r="116" customFormat="false" ht="13.2" hidden="false" customHeight="false" outlineLevel="0" collapsed="false">
      <c r="A116" s="4" t="s">
        <v>78</v>
      </c>
      <c r="B116" s="4" t="s">
        <v>9</v>
      </c>
      <c r="C116" s="4" t="s">
        <v>11</v>
      </c>
      <c r="D116" s="5" t="n">
        <v>1028</v>
      </c>
      <c r="E116" s="5" t="n">
        <v>13702</v>
      </c>
      <c r="F116" s="6" t="n">
        <v>75</v>
      </c>
      <c r="G116" s="4" t="n">
        <v>3899</v>
      </c>
    </row>
    <row r="117" customFormat="false" ht="13.2" hidden="false" customHeight="false" outlineLevel="0" collapsed="false">
      <c r="A117" s="4" t="s">
        <v>78</v>
      </c>
      <c r="B117" s="4" t="s">
        <v>9</v>
      </c>
      <c r="C117" s="4" t="s">
        <v>11</v>
      </c>
      <c r="D117" s="5" t="n">
        <v>89</v>
      </c>
      <c r="E117" s="5" t="n">
        <v>1288</v>
      </c>
      <c r="F117" s="6" t="n">
        <v>68.8</v>
      </c>
      <c r="G117" s="4" t="n">
        <v>3899</v>
      </c>
    </row>
    <row r="118" customFormat="false" ht="13.2" hidden="false" customHeight="false" outlineLevel="0" collapsed="false">
      <c r="A118" s="4" t="s">
        <v>78</v>
      </c>
      <c r="B118" s="4" t="s">
        <v>9</v>
      </c>
      <c r="C118" s="4" t="s">
        <v>11</v>
      </c>
      <c r="D118" s="5" t="n">
        <v>1100</v>
      </c>
      <c r="E118" s="5" t="n">
        <v>16421</v>
      </c>
      <c r="F118" s="6" t="n">
        <v>67</v>
      </c>
      <c r="G118" s="4" t="n">
        <v>3901</v>
      </c>
    </row>
    <row r="119" customFormat="false" ht="13.2" hidden="false" customHeight="false" outlineLevel="0" collapsed="false">
      <c r="A119" s="4" t="s">
        <v>78</v>
      </c>
      <c r="B119" s="4" t="s">
        <v>9</v>
      </c>
      <c r="C119" s="4" t="s">
        <v>11</v>
      </c>
      <c r="D119" s="5" t="n">
        <v>1103</v>
      </c>
      <c r="E119" s="5" t="n">
        <v>16897</v>
      </c>
      <c r="F119" s="6" t="n">
        <v>65.3</v>
      </c>
      <c r="G119" s="4" t="n">
        <v>3900</v>
      </c>
    </row>
    <row r="120" customFormat="false" ht="13.2" hidden="false" customHeight="false" outlineLevel="0" collapsed="false">
      <c r="A120" s="4" t="s">
        <v>79</v>
      </c>
      <c r="B120" s="4" t="s">
        <v>9</v>
      </c>
      <c r="C120" s="4" t="s">
        <v>11</v>
      </c>
      <c r="D120" s="5" t="n">
        <v>478</v>
      </c>
      <c r="E120" s="5" t="n">
        <v>7355</v>
      </c>
      <c r="F120" s="6" t="n">
        <v>65</v>
      </c>
      <c r="G120" s="4" t="n">
        <v>3902</v>
      </c>
    </row>
    <row r="121" customFormat="false" ht="13.2" hidden="false" customHeight="false" outlineLevel="0" collapsed="false">
      <c r="A121" s="4" t="s">
        <v>79</v>
      </c>
      <c r="B121" s="4" t="s">
        <v>9</v>
      </c>
      <c r="C121" s="4" t="s">
        <v>11</v>
      </c>
      <c r="D121" s="5" t="n">
        <v>454</v>
      </c>
      <c r="E121" s="5" t="n">
        <v>6977</v>
      </c>
      <c r="F121" s="6" t="n">
        <v>65</v>
      </c>
      <c r="G121" s="4" t="n">
        <v>3902</v>
      </c>
    </row>
    <row r="122" customFormat="false" ht="13.2" hidden="false" customHeight="false" outlineLevel="0" collapsed="false">
      <c r="A122" s="4" t="s">
        <v>79</v>
      </c>
      <c r="B122" s="4" t="s">
        <v>9</v>
      </c>
      <c r="C122" s="4" t="s">
        <v>11</v>
      </c>
      <c r="D122" s="5" t="n">
        <v>854</v>
      </c>
      <c r="E122" s="5" t="n">
        <v>13144</v>
      </c>
      <c r="F122" s="6" t="n">
        <v>65</v>
      </c>
      <c r="G122" s="4" t="n">
        <v>3903</v>
      </c>
    </row>
    <row r="123" customFormat="false" ht="13.2" hidden="false" customHeight="false" outlineLevel="0" collapsed="false">
      <c r="A123" s="4" t="s">
        <v>80</v>
      </c>
      <c r="B123" s="4" t="s">
        <v>9</v>
      </c>
      <c r="C123" s="4" t="s">
        <v>11</v>
      </c>
      <c r="D123" s="5" t="n">
        <v>1164</v>
      </c>
      <c r="E123" s="5" t="n">
        <v>8560</v>
      </c>
      <c r="F123" s="6" t="n">
        <v>136</v>
      </c>
      <c r="G123" s="4" t="n">
        <v>3907</v>
      </c>
    </row>
    <row r="124" customFormat="false" ht="13.2" hidden="false" customHeight="false" outlineLevel="0" collapsed="false">
      <c r="A124" s="4" t="s">
        <v>80</v>
      </c>
      <c r="B124" s="4" t="s">
        <v>9</v>
      </c>
      <c r="C124" s="4" t="s">
        <v>11</v>
      </c>
      <c r="D124" s="5" t="n">
        <v>129</v>
      </c>
      <c r="E124" s="5" t="n">
        <v>1030</v>
      </c>
      <c r="F124" s="6" t="n">
        <v>125</v>
      </c>
      <c r="G124" s="4" t="n">
        <v>3908</v>
      </c>
    </row>
    <row r="125" customFormat="false" ht="13.2" hidden="false" customHeight="false" outlineLevel="0" collapsed="false">
      <c r="A125" s="4" t="s">
        <v>80</v>
      </c>
      <c r="B125" s="4" t="s">
        <v>9</v>
      </c>
      <c r="C125" s="4" t="s">
        <v>11</v>
      </c>
      <c r="D125" s="5" t="n">
        <v>1023</v>
      </c>
      <c r="E125" s="5" t="n">
        <v>7520</v>
      </c>
      <c r="F125" s="6" t="n">
        <v>136</v>
      </c>
      <c r="G125" s="4" t="n">
        <v>3908</v>
      </c>
    </row>
    <row r="126" customFormat="false" ht="13.2" hidden="false" customHeight="false" outlineLevel="0" collapsed="false">
      <c r="A126" s="4" t="s">
        <v>80</v>
      </c>
      <c r="B126" s="4" t="s">
        <v>9</v>
      </c>
      <c r="C126" s="4" t="s">
        <v>11</v>
      </c>
      <c r="D126" s="5" t="n">
        <v>1040</v>
      </c>
      <c r="E126" s="5" t="n">
        <v>8318</v>
      </c>
      <c r="F126" s="6" t="n">
        <v>125</v>
      </c>
      <c r="G126" s="4" t="n">
        <v>3909</v>
      </c>
    </row>
    <row r="127" customFormat="false" ht="13.2" hidden="false" customHeight="false" outlineLevel="0" collapsed="false">
      <c r="A127" s="4" t="s">
        <v>80</v>
      </c>
      <c r="B127" s="4" t="s">
        <v>9</v>
      </c>
      <c r="C127" s="4" t="s">
        <v>11</v>
      </c>
      <c r="D127" s="5" t="n">
        <v>462</v>
      </c>
      <c r="E127" s="5" t="n">
        <v>3698</v>
      </c>
      <c r="F127" s="6" t="n">
        <v>125</v>
      </c>
      <c r="G127" s="4" t="n">
        <v>3910</v>
      </c>
    </row>
    <row r="128" customFormat="false" ht="13.2" hidden="false" customHeight="false" outlineLevel="0" collapsed="false">
      <c r="A128" s="4" t="s">
        <v>80</v>
      </c>
      <c r="B128" s="4" t="s">
        <v>9</v>
      </c>
      <c r="C128" s="4" t="s">
        <v>11</v>
      </c>
      <c r="D128" s="5" t="n">
        <v>578</v>
      </c>
      <c r="E128" s="5" t="n">
        <v>4620</v>
      </c>
      <c r="F128" s="6" t="n">
        <v>125</v>
      </c>
      <c r="G128" s="4" t="n">
        <v>3910</v>
      </c>
    </row>
    <row r="129" customFormat="false" ht="13.2" hidden="false" customHeight="false" outlineLevel="0" collapsed="false">
      <c r="A129" s="4" t="s">
        <v>80</v>
      </c>
      <c r="B129" s="4" t="s">
        <v>9</v>
      </c>
      <c r="C129" s="4" t="s">
        <v>11</v>
      </c>
      <c r="D129" s="5" t="n">
        <v>271</v>
      </c>
      <c r="E129" s="5" t="n">
        <v>3043</v>
      </c>
      <c r="F129" s="6" t="n">
        <v>89</v>
      </c>
      <c r="G129" s="4" t="n">
        <v>3911</v>
      </c>
    </row>
    <row r="130" customFormat="false" ht="13.2" hidden="false" customHeight="false" outlineLevel="0" collapsed="false">
      <c r="A130" s="4" t="s">
        <v>80</v>
      </c>
      <c r="B130" s="4" t="s">
        <v>9</v>
      </c>
      <c r="C130" s="4" t="s">
        <v>11</v>
      </c>
      <c r="D130" s="5" t="n">
        <v>964</v>
      </c>
      <c r="E130" s="5" t="n">
        <v>7715</v>
      </c>
      <c r="F130" s="6" t="n">
        <v>125</v>
      </c>
      <c r="G130" s="4" t="n">
        <v>3911</v>
      </c>
    </row>
    <row r="131" customFormat="false" ht="13.2" hidden="false" customHeight="false" outlineLevel="0" collapsed="false">
      <c r="A131" s="4" t="s">
        <v>81</v>
      </c>
      <c r="B131" s="4" t="s">
        <v>9</v>
      </c>
      <c r="C131" s="4" t="s">
        <v>11</v>
      </c>
      <c r="D131" s="5" t="n">
        <v>861</v>
      </c>
      <c r="E131" s="5" t="n">
        <v>9675</v>
      </c>
      <c r="F131" s="6" t="n">
        <v>89</v>
      </c>
      <c r="G131" s="4" t="n">
        <v>3912</v>
      </c>
    </row>
    <row r="132" customFormat="false" ht="13.2" hidden="false" customHeight="false" outlineLevel="0" collapsed="false">
      <c r="A132" s="4" t="s">
        <v>81</v>
      </c>
      <c r="B132" s="4" t="s">
        <v>9</v>
      </c>
      <c r="C132" s="4" t="s">
        <v>11</v>
      </c>
      <c r="D132" s="5" t="n">
        <v>285</v>
      </c>
      <c r="E132" s="5" t="n">
        <v>3204</v>
      </c>
      <c r="F132" s="6" t="n">
        <v>89</v>
      </c>
      <c r="G132" s="4" t="n">
        <v>3913</v>
      </c>
    </row>
    <row r="133" customFormat="false" ht="13.2" hidden="false" customHeight="false" outlineLevel="0" collapsed="false">
      <c r="A133" s="4" t="s">
        <v>81</v>
      </c>
      <c r="B133" s="4" t="s">
        <v>9</v>
      </c>
      <c r="C133" s="4" t="s">
        <v>11</v>
      </c>
      <c r="D133" s="5" t="n">
        <v>571</v>
      </c>
      <c r="E133" s="5" t="n">
        <v>6416</v>
      </c>
      <c r="F133" s="6" t="n">
        <v>89</v>
      </c>
      <c r="G133" s="4" t="n">
        <v>3913</v>
      </c>
    </row>
    <row r="134" customFormat="false" ht="13.2" hidden="false" customHeight="false" outlineLevel="0" collapsed="false">
      <c r="A134" s="4" t="s">
        <v>81</v>
      </c>
      <c r="B134" s="4" t="s">
        <v>9</v>
      </c>
      <c r="C134" s="4" t="s">
        <v>11</v>
      </c>
      <c r="D134" s="5" t="n">
        <v>864</v>
      </c>
      <c r="E134" s="5" t="n">
        <v>9706</v>
      </c>
      <c r="F134" s="6" t="n">
        <v>89</v>
      </c>
      <c r="G134" s="4" t="n">
        <v>3914</v>
      </c>
    </row>
    <row r="135" customFormat="false" ht="13.2" hidden="false" customHeight="false" outlineLevel="0" collapsed="false">
      <c r="A135" s="4" t="s">
        <v>81</v>
      </c>
      <c r="B135" s="4" t="s">
        <v>9</v>
      </c>
      <c r="C135" s="4" t="s">
        <v>11</v>
      </c>
      <c r="D135" s="5" t="n">
        <v>284</v>
      </c>
      <c r="E135" s="5" t="n">
        <v>3195</v>
      </c>
      <c r="F135" s="6" t="n">
        <v>89</v>
      </c>
      <c r="G135" s="4" t="n">
        <v>3915</v>
      </c>
    </row>
    <row r="136" customFormat="false" ht="13.2" hidden="false" customHeight="false" outlineLevel="0" collapsed="false">
      <c r="A136" s="4" t="s">
        <v>81</v>
      </c>
      <c r="B136" s="4" t="s">
        <v>9</v>
      </c>
      <c r="C136" s="4" t="s">
        <v>11</v>
      </c>
      <c r="D136" s="5" t="n">
        <v>574</v>
      </c>
      <c r="E136" s="5" t="n">
        <v>6455</v>
      </c>
      <c r="F136" s="6" t="n">
        <v>89</v>
      </c>
      <c r="G136" s="4" t="n">
        <v>3915</v>
      </c>
    </row>
    <row r="137" customFormat="false" ht="13.2" hidden="false" customHeight="false" outlineLevel="0" collapsed="false">
      <c r="A137" s="4" t="s">
        <v>81</v>
      </c>
      <c r="B137" s="4" t="s">
        <v>9</v>
      </c>
      <c r="C137" s="4" t="s">
        <v>11</v>
      </c>
      <c r="D137" s="5" t="n">
        <v>91</v>
      </c>
      <c r="E137" s="5" t="n">
        <v>1020</v>
      </c>
      <c r="F137" s="6" t="n">
        <v>89</v>
      </c>
      <c r="G137" s="4" t="n">
        <v>3916</v>
      </c>
    </row>
    <row r="138" customFormat="false" ht="13.2" hidden="false" customHeight="false" outlineLevel="0" collapsed="false">
      <c r="A138" s="4" t="s">
        <v>81</v>
      </c>
      <c r="B138" s="4" t="s">
        <v>9</v>
      </c>
      <c r="C138" s="4" t="s">
        <v>11</v>
      </c>
      <c r="D138" s="5" t="n">
        <v>775</v>
      </c>
      <c r="E138" s="5" t="n">
        <v>8712</v>
      </c>
      <c r="F138" s="6" t="n">
        <v>89</v>
      </c>
      <c r="G138" s="4" t="n">
        <v>3916</v>
      </c>
    </row>
    <row r="139" customFormat="false" ht="13.2" hidden="false" customHeight="false" outlineLevel="0" collapsed="false">
      <c r="A139" s="4" t="s">
        <v>81</v>
      </c>
      <c r="B139" s="4" t="s">
        <v>9</v>
      </c>
      <c r="C139" s="4" t="s">
        <v>11</v>
      </c>
      <c r="D139" s="5" t="n">
        <v>865</v>
      </c>
      <c r="E139" s="5" t="n">
        <v>9720</v>
      </c>
      <c r="F139" s="6" t="n">
        <v>89</v>
      </c>
      <c r="G139" s="4" t="n">
        <v>3917</v>
      </c>
    </row>
    <row r="140" customFormat="false" ht="13.2" hidden="false" customHeight="false" outlineLevel="0" collapsed="false">
      <c r="A140" s="4" t="s">
        <v>82</v>
      </c>
      <c r="B140" s="4" t="s">
        <v>9</v>
      </c>
      <c r="C140" s="4" t="s">
        <v>11</v>
      </c>
      <c r="D140" s="5" t="n">
        <v>1265</v>
      </c>
      <c r="E140" s="5" t="n">
        <v>16594</v>
      </c>
      <c r="F140" s="6" t="n">
        <v>76.2</v>
      </c>
      <c r="G140" s="4" t="n">
        <v>3922</v>
      </c>
    </row>
    <row r="141" customFormat="false" ht="13.2" hidden="false" customHeight="false" outlineLevel="0" collapsed="false">
      <c r="A141" s="4" t="s">
        <v>82</v>
      </c>
      <c r="B141" s="4" t="s">
        <v>9</v>
      </c>
      <c r="C141" s="4" t="s">
        <v>11</v>
      </c>
      <c r="D141" s="5" t="n">
        <v>1209</v>
      </c>
      <c r="E141" s="5" t="n">
        <v>15861</v>
      </c>
      <c r="F141" s="6" t="n">
        <v>76.2</v>
      </c>
      <c r="G141" s="4" t="n">
        <v>3923</v>
      </c>
    </row>
    <row r="142" customFormat="false" ht="13.2" hidden="false" customHeight="false" outlineLevel="0" collapsed="false">
      <c r="A142" s="4" t="s">
        <v>82</v>
      </c>
      <c r="B142" s="4" t="s">
        <v>9</v>
      </c>
      <c r="C142" s="4" t="s">
        <v>11</v>
      </c>
      <c r="D142" s="5" t="n">
        <v>1214</v>
      </c>
      <c r="E142" s="5" t="n">
        <v>15930</v>
      </c>
      <c r="F142" s="6" t="n">
        <v>76.2</v>
      </c>
      <c r="G142" s="4" t="n">
        <v>3924</v>
      </c>
    </row>
    <row r="143" customFormat="false" ht="13.2" hidden="false" customHeight="false" outlineLevel="0" collapsed="false">
      <c r="A143" s="4" t="s">
        <v>82</v>
      </c>
      <c r="B143" s="4" t="s">
        <v>9</v>
      </c>
      <c r="C143" s="4" t="s">
        <v>11</v>
      </c>
      <c r="D143" s="5" t="n">
        <v>1214</v>
      </c>
      <c r="E143" s="5" t="n">
        <v>15924</v>
      </c>
      <c r="F143" s="6" t="n">
        <v>76.2</v>
      </c>
      <c r="G143" s="4" t="n">
        <v>3925</v>
      </c>
    </row>
    <row r="144" customFormat="false" ht="13.2" hidden="false" customHeight="false" outlineLevel="0" collapsed="false">
      <c r="A144" s="4" t="s">
        <v>82</v>
      </c>
      <c r="B144" s="4" t="s">
        <v>9</v>
      </c>
      <c r="C144" s="4" t="s">
        <v>11</v>
      </c>
      <c r="D144" s="5" t="n">
        <v>1213</v>
      </c>
      <c r="E144" s="5" t="n">
        <v>15918</v>
      </c>
      <c r="F144" s="6" t="n">
        <v>76.2</v>
      </c>
      <c r="G144" s="4" t="n">
        <v>3926</v>
      </c>
    </row>
    <row r="145" customFormat="false" ht="13.2" hidden="false" customHeight="false" outlineLevel="0" collapsed="false">
      <c r="A145" s="4" t="s">
        <v>82</v>
      </c>
      <c r="B145" s="4" t="s">
        <v>9</v>
      </c>
      <c r="C145" s="4" t="s">
        <v>11</v>
      </c>
      <c r="D145" s="5" t="n">
        <v>1211</v>
      </c>
      <c r="E145" s="5" t="n">
        <v>15888</v>
      </c>
      <c r="F145" s="6" t="n">
        <v>76.2</v>
      </c>
      <c r="G145" s="4" t="n">
        <v>3927</v>
      </c>
    </row>
    <row r="146" customFormat="false" ht="13.2" hidden="false" customHeight="false" outlineLevel="0" collapsed="false">
      <c r="A146" s="4" t="s">
        <v>83</v>
      </c>
      <c r="B146" s="4" t="s">
        <v>9</v>
      </c>
      <c r="C146" s="4" t="s">
        <v>11</v>
      </c>
      <c r="D146" s="5" t="n">
        <v>970</v>
      </c>
      <c r="E146" s="5" t="n">
        <v>13922</v>
      </c>
      <c r="F146" s="6" t="n">
        <v>69.7</v>
      </c>
      <c r="G146" s="4" t="n">
        <v>3928</v>
      </c>
    </row>
    <row r="147" customFormat="false" ht="13.2" hidden="false" customHeight="false" outlineLevel="0" collapsed="false">
      <c r="A147" s="4" t="s">
        <v>83</v>
      </c>
      <c r="B147" s="4" t="s">
        <v>9</v>
      </c>
      <c r="C147" s="4" t="s">
        <v>11</v>
      </c>
      <c r="D147" s="5" t="n">
        <v>966</v>
      </c>
      <c r="E147" s="5" t="n">
        <v>13873</v>
      </c>
      <c r="F147" s="6" t="n">
        <v>69.7</v>
      </c>
      <c r="G147" s="4" t="n">
        <v>3929</v>
      </c>
    </row>
    <row r="148" customFormat="false" ht="13.2" hidden="false" customHeight="false" outlineLevel="0" collapsed="false">
      <c r="A148" s="4" t="s">
        <v>83</v>
      </c>
      <c r="B148" s="4" t="s">
        <v>9</v>
      </c>
      <c r="C148" s="4" t="s">
        <v>11</v>
      </c>
      <c r="D148" s="5" t="n">
        <v>987</v>
      </c>
      <c r="E148" s="5" t="n">
        <v>13882</v>
      </c>
      <c r="F148" s="6" t="n">
        <v>71.1</v>
      </c>
      <c r="G148" s="4" t="n">
        <v>3930</v>
      </c>
    </row>
    <row r="149" customFormat="false" ht="13.2" hidden="false" customHeight="false" outlineLevel="0" collapsed="false">
      <c r="A149" s="4" t="s">
        <v>83</v>
      </c>
      <c r="B149" s="4" t="s">
        <v>9</v>
      </c>
      <c r="C149" s="4" t="s">
        <v>11</v>
      </c>
      <c r="D149" s="5" t="n">
        <v>987</v>
      </c>
      <c r="E149" s="5" t="n">
        <v>13875</v>
      </c>
      <c r="F149" s="6" t="n">
        <v>71.1</v>
      </c>
      <c r="G149" s="4" t="n">
        <v>3931</v>
      </c>
    </row>
    <row r="150" customFormat="false" ht="13.2" hidden="false" customHeight="false" outlineLevel="0" collapsed="false">
      <c r="A150" s="4" t="s">
        <v>83</v>
      </c>
      <c r="B150" s="4" t="s">
        <v>9</v>
      </c>
      <c r="C150" s="4" t="s">
        <v>11</v>
      </c>
      <c r="D150" s="5" t="n">
        <v>989</v>
      </c>
      <c r="E150" s="5" t="n">
        <v>13903</v>
      </c>
      <c r="F150" s="6" t="n">
        <v>71.1</v>
      </c>
      <c r="G150" s="4" t="n">
        <v>3932</v>
      </c>
    </row>
    <row r="151" customFormat="false" ht="13.2" hidden="false" customHeight="false" outlineLevel="0" collapsed="false">
      <c r="A151" s="4" t="s">
        <v>83</v>
      </c>
      <c r="B151" s="4" t="s">
        <v>9</v>
      </c>
      <c r="C151" s="4" t="s">
        <v>11</v>
      </c>
      <c r="D151" s="5" t="n">
        <v>855</v>
      </c>
      <c r="E151" s="5" t="n">
        <v>12026</v>
      </c>
      <c r="F151" s="6" t="n">
        <v>71.1</v>
      </c>
      <c r="G151" s="4" t="n">
        <v>3933</v>
      </c>
    </row>
    <row r="152" customFormat="false" ht="13.2" hidden="false" customHeight="false" outlineLevel="0" collapsed="false">
      <c r="A152" s="4" t="s">
        <v>84</v>
      </c>
      <c r="B152" s="4" t="s">
        <v>9</v>
      </c>
      <c r="C152" s="4" t="s">
        <v>11</v>
      </c>
      <c r="D152" s="5" t="n">
        <v>1190</v>
      </c>
      <c r="E152" s="5" t="n">
        <v>11450</v>
      </c>
      <c r="F152" s="6" t="n">
        <v>103.9</v>
      </c>
      <c r="G152" s="4" t="n">
        <v>3934</v>
      </c>
    </row>
    <row r="153" customFormat="false" ht="13.2" hidden="false" customHeight="false" outlineLevel="0" collapsed="false">
      <c r="A153" s="4" t="s">
        <v>84</v>
      </c>
      <c r="B153" s="4" t="s">
        <v>9</v>
      </c>
      <c r="C153" s="4" t="s">
        <v>11</v>
      </c>
      <c r="D153" s="5" t="n">
        <v>1239</v>
      </c>
      <c r="E153" s="5" t="n">
        <v>11927</v>
      </c>
      <c r="F153" s="6" t="n">
        <v>103.9</v>
      </c>
      <c r="G153" s="4" t="n">
        <v>3935</v>
      </c>
    </row>
    <row r="154" customFormat="false" ht="13.2" hidden="false" customHeight="false" outlineLevel="0" collapsed="false">
      <c r="A154" s="4" t="s">
        <v>84</v>
      </c>
      <c r="B154" s="4" t="s">
        <v>9</v>
      </c>
      <c r="C154" s="4" t="s">
        <v>11</v>
      </c>
      <c r="D154" s="5" t="n">
        <v>1239</v>
      </c>
      <c r="E154" s="5" t="n">
        <v>11927</v>
      </c>
      <c r="F154" s="6" t="n">
        <v>103.9</v>
      </c>
      <c r="G154" s="4" t="n">
        <v>3936</v>
      </c>
    </row>
    <row r="155" customFormat="false" ht="13.2" hidden="false" customHeight="false" outlineLevel="0" collapsed="false">
      <c r="A155" s="4" t="s">
        <v>84</v>
      </c>
      <c r="B155" s="4" t="s">
        <v>9</v>
      </c>
      <c r="C155" s="4" t="s">
        <v>11</v>
      </c>
      <c r="D155" s="5" t="n">
        <v>1231</v>
      </c>
      <c r="E155" s="5" t="n">
        <v>11852</v>
      </c>
      <c r="F155" s="6" t="n">
        <v>103.9</v>
      </c>
      <c r="G155" s="4" t="n">
        <v>3937</v>
      </c>
    </row>
    <row r="156" customFormat="false" ht="13.2" hidden="false" customHeight="false" outlineLevel="0" collapsed="false">
      <c r="A156" s="4" t="s">
        <v>84</v>
      </c>
      <c r="B156" s="4" t="s">
        <v>9</v>
      </c>
      <c r="C156" s="4" t="s">
        <v>11</v>
      </c>
      <c r="D156" s="5" t="n">
        <v>1190</v>
      </c>
      <c r="E156" s="5" t="n">
        <v>11458</v>
      </c>
      <c r="F156" s="6" t="n">
        <v>103.9</v>
      </c>
      <c r="G156" s="4" t="n">
        <v>3938</v>
      </c>
    </row>
    <row r="157" customFormat="false" ht="13.2" hidden="false" customHeight="false" outlineLevel="0" collapsed="false">
      <c r="A157" s="4" t="s">
        <v>84</v>
      </c>
      <c r="B157" s="4" t="s">
        <v>9</v>
      </c>
      <c r="C157" s="4" t="s">
        <v>11</v>
      </c>
      <c r="D157" s="5" t="n">
        <v>1231</v>
      </c>
      <c r="E157" s="5" t="n">
        <v>11849</v>
      </c>
      <c r="F157" s="6" t="n">
        <v>103.9</v>
      </c>
      <c r="G157" s="4" t="n">
        <v>3939</v>
      </c>
    </row>
    <row r="158" customFormat="false" ht="13.2" hidden="false" customHeight="false" outlineLevel="0" collapsed="false">
      <c r="A158" s="4" t="s">
        <v>85</v>
      </c>
      <c r="B158" s="4" t="s">
        <v>9</v>
      </c>
      <c r="C158" s="4" t="s">
        <v>11</v>
      </c>
      <c r="D158" s="5" t="n">
        <v>1213</v>
      </c>
      <c r="E158" s="5" t="n">
        <v>11674</v>
      </c>
      <c r="F158" s="6" t="n">
        <v>103.9</v>
      </c>
      <c r="G158" s="4" t="n">
        <v>3941</v>
      </c>
    </row>
    <row r="159" customFormat="false" ht="13.2" hidden="false" customHeight="false" outlineLevel="0" collapsed="false">
      <c r="A159" s="4" t="s">
        <v>85</v>
      </c>
      <c r="B159" s="4" t="s">
        <v>9</v>
      </c>
      <c r="C159" s="4" t="s">
        <v>11</v>
      </c>
      <c r="D159" s="5" t="n">
        <v>868</v>
      </c>
      <c r="E159" s="5" t="n">
        <v>8352</v>
      </c>
      <c r="F159" s="6" t="n">
        <v>103.9</v>
      </c>
      <c r="G159" s="4" t="n">
        <v>3942</v>
      </c>
    </row>
    <row r="160" customFormat="false" ht="13.2" hidden="false" customHeight="false" outlineLevel="0" collapsed="false">
      <c r="A160" s="4" t="s">
        <v>85</v>
      </c>
      <c r="B160" s="4" t="s">
        <v>9</v>
      </c>
      <c r="C160" s="4" t="s">
        <v>11</v>
      </c>
      <c r="D160" s="5" t="n">
        <v>386</v>
      </c>
      <c r="E160" s="5" t="n">
        <v>4186</v>
      </c>
      <c r="F160" s="6" t="n">
        <v>92.2</v>
      </c>
      <c r="G160" s="4" t="n">
        <v>3942</v>
      </c>
    </row>
    <row r="161" customFormat="false" ht="13.2" hidden="false" customHeight="false" outlineLevel="0" collapsed="false">
      <c r="A161" s="4" t="s">
        <v>85</v>
      </c>
      <c r="B161" s="4" t="s">
        <v>9</v>
      </c>
      <c r="C161" s="4" t="s">
        <v>11</v>
      </c>
      <c r="D161" s="5" t="n">
        <v>1177</v>
      </c>
      <c r="E161" s="5" t="n">
        <v>12771</v>
      </c>
      <c r="F161" s="6" t="n">
        <v>92.2</v>
      </c>
      <c r="G161" s="4" t="n">
        <v>3943</v>
      </c>
    </row>
    <row r="162" customFormat="false" ht="13.2" hidden="false" customHeight="false" outlineLevel="0" collapsed="false">
      <c r="A162" s="4" t="s">
        <v>85</v>
      </c>
      <c r="B162" s="4" t="s">
        <v>9</v>
      </c>
      <c r="C162" s="4" t="s">
        <v>11</v>
      </c>
      <c r="D162" s="5" t="n">
        <v>319</v>
      </c>
      <c r="E162" s="5" t="n">
        <v>3463</v>
      </c>
      <c r="F162" s="6" t="n">
        <v>92.2</v>
      </c>
      <c r="G162" s="4" t="n">
        <v>3944</v>
      </c>
    </row>
    <row r="163" customFormat="false" ht="13.2" hidden="false" customHeight="false" outlineLevel="0" collapsed="false">
      <c r="A163" s="4" t="s">
        <v>85</v>
      </c>
      <c r="B163" s="4" t="s">
        <v>9</v>
      </c>
      <c r="C163" s="4" t="s">
        <v>11</v>
      </c>
      <c r="D163" s="5" t="n">
        <v>941</v>
      </c>
      <c r="E163" s="5" t="n">
        <v>10391</v>
      </c>
      <c r="F163" s="6" t="n">
        <v>90.5</v>
      </c>
      <c r="G163" s="4" t="n">
        <v>3944</v>
      </c>
    </row>
    <row r="164" customFormat="false" ht="13.2" hidden="false" customHeight="false" outlineLevel="0" collapsed="false">
      <c r="A164" s="4" t="s">
        <v>85</v>
      </c>
      <c r="B164" s="4" t="s">
        <v>9</v>
      </c>
      <c r="C164" s="4" t="s">
        <v>11</v>
      </c>
      <c r="D164" s="5" t="n">
        <v>903</v>
      </c>
      <c r="E164" s="5" t="n">
        <v>9975</v>
      </c>
      <c r="F164" s="6" t="n">
        <v>90.5</v>
      </c>
      <c r="G164" s="4" t="n">
        <v>3945</v>
      </c>
    </row>
    <row r="165" customFormat="false" ht="13.2" hidden="false" customHeight="false" outlineLevel="0" collapsed="false">
      <c r="A165" s="4" t="s">
        <v>85</v>
      </c>
      <c r="B165" s="4" t="s">
        <v>9</v>
      </c>
      <c r="C165" s="4" t="s">
        <v>11</v>
      </c>
      <c r="D165" s="5" t="n">
        <v>261</v>
      </c>
      <c r="E165" s="5" t="n">
        <v>2740</v>
      </c>
      <c r="F165" s="6" t="n">
        <v>95.2</v>
      </c>
      <c r="G165" s="4" t="n">
        <v>3945</v>
      </c>
    </row>
    <row r="166" customFormat="false" ht="13.2" hidden="false" customHeight="false" outlineLevel="0" collapsed="false">
      <c r="A166" s="4" t="s">
        <v>85</v>
      </c>
      <c r="B166" s="4" t="s">
        <v>9</v>
      </c>
      <c r="C166" s="4" t="s">
        <v>11</v>
      </c>
      <c r="D166" s="5" t="n">
        <v>1282</v>
      </c>
      <c r="E166" s="5" t="n">
        <v>13478</v>
      </c>
      <c r="F166" s="6" t="n">
        <v>95.2</v>
      </c>
      <c r="G166" s="4" t="n">
        <v>3946</v>
      </c>
    </row>
    <row r="167" customFormat="false" ht="13.2" hidden="false" customHeight="false" outlineLevel="0" collapsed="false">
      <c r="A167" s="4" t="s">
        <v>86</v>
      </c>
      <c r="B167" s="4" t="s">
        <v>9</v>
      </c>
      <c r="C167" s="4" t="s">
        <v>11</v>
      </c>
      <c r="D167" s="5" t="n">
        <v>1181</v>
      </c>
      <c r="E167" s="5" t="n">
        <v>4542</v>
      </c>
      <c r="F167" s="6" t="n">
        <v>260</v>
      </c>
      <c r="G167" s="4" t="n">
        <v>3947</v>
      </c>
    </row>
    <row r="168" customFormat="false" ht="13.2" hidden="false" customHeight="false" outlineLevel="0" collapsed="false">
      <c r="A168" s="4" t="s">
        <v>86</v>
      </c>
      <c r="B168" s="4" t="s">
        <v>9</v>
      </c>
      <c r="C168" s="4" t="s">
        <v>11</v>
      </c>
      <c r="D168" s="5" t="n">
        <v>1181</v>
      </c>
      <c r="E168" s="5" t="n">
        <v>4542</v>
      </c>
      <c r="F168" s="6" t="n">
        <v>260</v>
      </c>
      <c r="G168" s="4" t="n">
        <v>4542</v>
      </c>
    </row>
    <row r="169" customFormat="false" ht="13.2" hidden="false" customHeight="false" outlineLevel="0" collapsed="false">
      <c r="A169" s="4" t="s">
        <v>86</v>
      </c>
      <c r="B169" s="4" t="s">
        <v>9</v>
      </c>
      <c r="C169" s="4" t="s">
        <v>11</v>
      </c>
      <c r="D169" s="5" t="n">
        <v>131</v>
      </c>
      <c r="E169" s="5" t="n">
        <v>504</v>
      </c>
      <c r="F169" s="6" t="n">
        <v>260</v>
      </c>
      <c r="G169" s="4" t="n">
        <v>3949</v>
      </c>
    </row>
    <row r="170" customFormat="false" ht="13.2" hidden="false" customHeight="false" outlineLevel="0" collapsed="false">
      <c r="A170" s="4" t="s">
        <v>86</v>
      </c>
      <c r="B170" s="4" t="s">
        <v>9</v>
      </c>
      <c r="C170" s="4" t="s">
        <v>11</v>
      </c>
      <c r="D170" s="5" t="n">
        <v>1052</v>
      </c>
      <c r="E170" s="5" t="n">
        <v>5209</v>
      </c>
      <c r="F170" s="6" t="n">
        <v>202</v>
      </c>
      <c r="G170" s="4" t="n">
        <v>3949</v>
      </c>
    </row>
    <row r="171" customFormat="false" ht="13.2" hidden="false" customHeight="false" outlineLevel="0" collapsed="false">
      <c r="A171" s="4" t="s">
        <v>86</v>
      </c>
      <c r="B171" s="4" t="s">
        <v>9</v>
      </c>
      <c r="C171" s="4" t="s">
        <v>11</v>
      </c>
      <c r="D171" s="5" t="n">
        <v>1180</v>
      </c>
      <c r="E171" s="5" t="n">
        <v>5840</v>
      </c>
      <c r="F171" s="6" t="n">
        <v>202</v>
      </c>
      <c r="G171" s="4" t="n">
        <v>3950</v>
      </c>
    </row>
    <row r="172" customFormat="false" ht="13.2" hidden="false" customHeight="false" outlineLevel="0" collapsed="false">
      <c r="A172" s="4" t="s">
        <v>86</v>
      </c>
      <c r="B172" s="4" t="s">
        <v>9</v>
      </c>
      <c r="C172" s="4" t="s">
        <v>11</v>
      </c>
      <c r="D172" s="5" t="n">
        <v>1179</v>
      </c>
      <c r="E172" s="5" t="n">
        <v>5838</v>
      </c>
      <c r="F172" s="6" t="n">
        <v>202</v>
      </c>
      <c r="G172" s="4" t="n">
        <v>4001</v>
      </c>
    </row>
    <row r="173" customFormat="false" ht="13.2" hidden="false" customHeight="false" outlineLevel="0" collapsed="false">
      <c r="A173" s="4" t="s">
        <v>86</v>
      </c>
      <c r="B173" s="4" t="s">
        <v>9</v>
      </c>
      <c r="C173" s="4" t="s">
        <v>11</v>
      </c>
      <c r="D173" s="5" t="n">
        <v>1182</v>
      </c>
      <c r="E173" s="5" t="n">
        <v>5852</v>
      </c>
      <c r="F173" s="6" t="n">
        <v>202</v>
      </c>
      <c r="G173" s="4" t="n">
        <v>4002</v>
      </c>
    </row>
    <row r="174" customFormat="false" ht="13.2" hidden="false" customHeight="false" outlineLevel="0" collapsed="false">
      <c r="A174" s="4" t="s">
        <v>86</v>
      </c>
      <c r="B174" s="4" t="s">
        <v>9</v>
      </c>
      <c r="C174" s="4" t="s">
        <v>11</v>
      </c>
      <c r="D174" s="5" t="n">
        <v>1222</v>
      </c>
      <c r="E174" s="5" t="n">
        <v>5028</v>
      </c>
      <c r="F174" s="6" t="n">
        <v>243</v>
      </c>
      <c r="G174" s="4" t="n">
        <v>4003</v>
      </c>
    </row>
    <row r="175" customFormat="false" ht="13.2" hidden="false" customHeight="false" outlineLevel="0" collapsed="false">
      <c r="A175" s="4" t="s">
        <v>87</v>
      </c>
      <c r="B175" s="4" t="s">
        <v>9</v>
      </c>
      <c r="C175" s="4" t="s">
        <v>11</v>
      </c>
      <c r="D175" s="5" t="n">
        <v>883</v>
      </c>
      <c r="E175" s="5" t="n">
        <v>3645</v>
      </c>
      <c r="F175" s="6" t="n">
        <v>242.3</v>
      </c>
      <c r="G175" s="4" t="n">
        <v>404</v>
      </c>
    </row>
    <row r="176" customFormat="false" ht="13.2" hidden="false" customHeight="false" outlineLevel="0" collapsed="false">
      <c r="A176" s="4" t="s">
        <v>87</v>
      </c>
      <c r="B176" s="4" t="s">
        <v>9</v>
      </c>
      <c r="C176" s="4" t="s">
        <v>11</v>
      </c>
      <c r="D176" s="5" t="n">
        <v>314</v>
      </c>
      <c r="E176" s="5" t="n">
        <v>1218</v>
      </c>
      <c r="F176" s="6" t="n">
        <v>257.9</v>
      </c>
      <c r="G176" s="4" t="n">
        <v>404</v>
      </c>
    </row>
    <row r="177" customFormat="false" ht="13.2" hidden="false" customHeight="false" outlineLevel="0" collapsed="false">
      <c r="A177" s="4" t="s">
        <v>87</v>
      </c>
      <c r="B177" s="4" t="s">
        <v>9</v>
      </c>
      <c r="C177" s="4" t="s">
        <v>11</v>
      </c>
      <c r="D177" s="5" t="n">
        <v>1059</v>
      </c>
      <c r="E177" s="5" t="n">
        <v>4106</v>
      </c>
      <c r="F177" s="6" t="n">
        <v>258</v>
      </c>
      <c r="G177" s="4" t="n">
        <v>4005</v>
      </c>
    </row>
    <row r="178" customFormat="false" ht="13.2" hidden="false" customHeight="false" outlineLevel="0" collapsed="false">
      <c r="A178" s="4" t="s">
        <v>87</v>
      </c>
      <c r="B178" s="4" t="s">
        <v>9</v>
      </c>
      <c r="C178" s="4" t="s">
        <v>11</v>
      </c>
      <c r="D178" s="5" t="n">
        <v>1025</v>
      </c>
      <c r="E178" s="5" t="n">
        <v>4658</v>
      </c>
      <c r="F178" s="6" t="n">
        <v>220</v>
      </c>
      <c r="G178" s="4" t="n">
        <v>4006</v>
      </c>
    </row>
    <row r="179" customFormat="false" ht="13.2" hidden="false" customHeight="false" outlineLevel="0" collapsed="false">
      <c r="A179" s="4" t="s">
        <v>87</v>
      </c>
      <c r="B179" s="4" t="s">
        <v>9</v>
      </c>
      <c r="C179" s="4" t="s">
        <v>11</v>
      </c>
      <c r="D179" s="5" t="n">
        <v>1187</v>
      </c>
      <c r="E179" s="5" t="n">
        <v>5397</v>
      </c>
      <c r="F179" s="6" t="n">
        <v>220</v>
      </c>
      <c r="G179" s="4" t="n">
        <v>4007</v>
      </c>
    </row>
    <row r="180" customFormat="false" ht="13.2" hidden="false" customHeight="false" outlineLevel="0" collapsed="false">
      <c r="A180" s="4" t="s">
        <v>87</v>
      </c>
      <c r="B180" s="4" t="s">
        <v>9</v>
      </c>
      <c r="C180" s="4" t="s">
        <v>11</v>
      </c>
      <c r="D180" s="5" t="n">
        <v>226</v>
      </c>
      <c r="E180" s="5" t="n">
        <v>1029</v>
      </c>
      <c r="F180" s="6" t="n">
        <v>220</v>
      </c>
      <c r="G180" s="4" t="n">
        <v>4008</v>
      </c>
    </row>
    <row r="181" customFormat="false" ht="13.2" hidden="false" customHeight="false" outlineLevel="0" collapsed="false">
      <c r="A181" s="4" t="s">
        <v>88</v>
      </c>
      <c r="B181" s="4" t="s">
        <v>9</v>
      </c>
      <c r="C181" s="4" t="s">
        <v>11</v>
      </c>
      <c r="D181" s="5" t="n">
        <v>1186</v>
      </c>
      <c r="E181" s="5" t="n">
        <v>7549</v>
      </c>
      <c r="F181" s="6" t="n">
        <v>157.2</v>
      </c>
      <c r="G181" s="4" t="n">
        <v>4010</v>
      </c>
    </row>
    <row r="182" customFormat="false" ht="13.2" hidden="false" customHeight="false" outlineLevel="0" collapsed="false">
      <c r="A182" s="4" t="s">
        <v>88</v>
      </c>
      <c r="B182" s="4" t="s">
        <v>9</v>
      </c>
      <c r="C182" s="4" t="s">
        <v>11</v>
      </c>
      <c r="D182" s="5" t="n">
        <v>1057</v>
      </c>
      <c r="E182" s="5" t="n">
        <v>6725</v>
      </c>
      <c r="F182" s="6" t="n">
        <v>157.2</v>
      </c>
      <c r="G182" s="4" t="n">
        <v>4011</v>
      </c>
    </row>
    <row r="183" customFormat="false" ht="13.2" hidden="false" customHeight="false" outlineLevel="0" collapsed="false">
      <c r="A183" s="4" t="s">
        <v>88</v>
      </c>
      <c r="B183" s="4" t="s">
        <v>9</v>
      </c>
      <c r="C183" s="4" t="s">
        <v>11</v>
      </c>
      <c r="D183" s="5" t="n">
        <v>1192</v>
      </c>
      <c r="E183" s="5" t="n">
        <v>7587</v>
      </c>
      <c r="F183" s="6" t="n">
        <v>157.2</v>
      </c>
      <c r="G183" s="4" t="n">
        <v>4012</v>
      </c>
    </row>
    <row r="184" customFormat="false" ht="13.2" hidden="false" customHeight="false" outlineLevel="0" collapsed="false">
      <c r="A184" s="4" t="s">
        <v>88</v>
      </c>
      <c r="B184" s="4" t="s">
        <v>9</v>
      </c>
      <c r="C184" s="4" t="s">
        <v>11</v>
      </c>
      <c r="D184" s="5" t="n">
        <v>1190</v>
      </c>
      <c r="E184" s="5" t="n">
        <v>7570</v>
      </c>
      <c r="F184" s="6" t="n">
        <v>157.2</v>
      </c>
      <c r="G184" s="4" t="n">
        <v>4013</v>
      </c>
    </row>
    <row r="185" customFormat="false" ht="13.2" hidden="false" customHeight="false" outlineLevel="0" collapsed="false">
      <c r="A185" s="4" t="s">
        <v>88</v>
      </c>
      <c r="B185" s="4" t="s">
        <v>9</v>
      </c>
      <c r="C185" s="4" t="s">
        <v>11</v>
      </c>
      <c r="D185" s="5" t="n">
        <v>1204</v>
      </c>
      <c r="E185" s="5" t="n">
        <v>7663</v>
      </c>
      <c r="F185" s="6" t="n">
        <v>157.2</v>
      </c>
      <c r="G185" s="4" t="n">
        <v>4014</v>
      </c>
    </row>
    <row r="186" customFormat="false" ht="13.2" hidden="false" customHeight="false" outlineLevel="0" collapsed="false">
      <c r="A186" s="4" t="s">
        <v>88</v>
      </c>
      <c r="B186" s="4" t="s">
        <v>9</v>
      </c>
      <c r="C186" s="4" t="s">
        <v>11</v>
      </c>
      <c r="D186" s="5" t="n">
        <v>1048</v>
      </c>
      <c r="E186" s="5" t="n">
        <v>6666</v>
      </c>
      <c r="F186" s="6" t="n">
        <v>157.2</v>
      </c>
      <c r="G186" s="4" t="n">
        <v>4015</v>
      </c>
    </row>
    <row r="187" customFormat="false" ht="13.2" hidden="false" customHeight="false" outlineLevel="0" collapsed="false">
      <c r="A187" s="4" t="s">
        <v>88</v>
      </c>
      <c r="B187" s="4" t="s">
        <v>9</v>
      </c>
      <c r="C187" s="4" t="s">
        <v>11</v>
      </c>
      <c r="D187" s="5" t="n">
        <v>130</v>
      </c>
      <c r="E187" s="5" t="n">
        <v>776</v>
      </c>
      <c r="F187" s="6" t="n">
        <v>167</v>
      </c>
      <c r="G187" s="4" t="n">
        <v>4015</v>
      </c>
    </row>
    <row r="188" customFormat="false" ht="13.2" hidden="false" customHeight="false" outlineLevel="0" collapsed="false">
      <c r="A188" s="4" t="s">
        <v>88</v>
      </c>
      <c r="B188" s="4" t="s">
        <v>9</v>
      </c>
      <c r="C188" s="4" t="s">
        <v>11</v>
      </c>
      <c r="D188" s="5" t="n">
        <v>1172</v>
      </c>
      <c r="E188" s="5" t="n">
        <v>7019</v>
      </c>
      <c r="F188" s="6" t="n">
        <v>167</v>
      </c>
      <c r="G188" s="4" t="n">
        <v>4016</v>
      </c>
    </row>
    <row r="189" customFormat="false" ht="13.2" hidden="false" customHeight="false" outlineLevel="0" collapsed="false">
      <c r="A189" s="4" t="s">
        <v>89</v>
      </c>
      <c r="B189" s="4" t="s">
        <v>9</v>
      </c>
      <c r="C189" s="4" t="s">
        <v>11</v>
      </c>
      <c r="D189" s="5" t="n">
        <v>722</v>
      </c>
      <c r="E189" s="5" t="n">
        <v>4323</v>
      </c>
      <c r="F189" s="6" t="n">
        <v>167</v>
      </c>
      <c r="G189" s="4" t="n">
        <v>4018</v>
      </c>
    </row>
    <row r="190" customFormat="false" ht="13.2" hidden="false" customHeight="false" outlineLevel="0" collapsed="false">
      <c r="A190" s="4" t="s">
        <v>89</v>
      </c>
      <c r="B190" s="4" t="s">
        <v>9</v>
      </c>
      <c r="C190" s="4" t="s">
        <v>11</v>
      </c>
      <c r="D190" s="5" t="n">
        <v>553</v>
      </c>
      <c r="E190" s="5" t="n">
        <v>3548</v>
      </c>
      <c r="F190" s="6" t="n">
        <v>156</v>
      </c>
      <c r="G190" s="4" t="n">
        <v>4018</v>
      </c>
    </row>
    <row r="191" customFormat="false" ht="13.2" hidden="false" customHeight="false" outlineLevel="0" collapsed="false">
      <c r="A191" s="4" t="s">
        <v>89</v>
      </c>
      <c r="B191" s="4" t="s">
        <v>9</v>
      </c>
      <c r="C191" s="4" t="s">
        <v>11</v>
      </c>
      <c r="D191" s="5" t="n">
        <v>1239</v>
      </c>
      <c r="E191" s="5" t="n">
        <v>7942</v>
      </c>
      <c r="F191" s="6" t="n">
        <v>156</v>
      </c>
      <c r="G191" s="4" t="n">
        <v>4019</v>
      </c>
    </row>
    <row r="192" customFormat="false" ht="13.2" hidden="false" customHeight="false" outlineLevel="0" collapsed="false">
      <c r="A192" s="4" t="s">
        <v>89</v>
      </c>
      <c r="B192" s="4" t="s">
        <v>9</v>
      </c>
      <c r="C192" s="4" t="s">
        <v>11</v>
      </c>
      <c r="D192" s="5" t="n">
        <v>383</v>
      </c>
      <c r="E192" s="5" t="n">
        <v>2169</v>
      </c>
      <c r="F192" s="6" t="n">
        <v>176.6</v>
      </c>
      <c r="G192" s="4" t="n">
        <v>4020</v>
      </c>
    </row>
    <row r="193" customFormat="false" ht="13.2" hidden="false" customHeight="false" outlineLevel="0" collapsed="false">
      <c r="A193" s="4" t="s">
        <v>89</v>
      </c>
      <c r="B193" s="4" t="s">
        <v>9</v>
      </c>
      <c r="C193" s="4" t="s">
        <v>11</v>
      </c>
      <c r="D193" s="5" t="n">
        <v>764</v>
      </c>
      <c r="E193" s="5" t="n">
        <v>4896</v>
      </c>
      <c r="F193" s="6" t="n">
        <v>156</v>
      </c>
      <c r="G193" s="4" t="n">
        <v>4020</v>
      </c>
    </row>
    <row r="194" customFormat="false" ht="13.2" hidden="false" customHeight="false" outlineLevel="0" collapsed="false">
      <c r="A194" s="4" t="s">
        <v>89</v>
      </c>
      <c r="B194" s="4" t="s">
        <v>9</v>
      </c>
      <c r="C194" s="4" t="s">
        <v>11</v>
      </c>
      <c r="D194" s="5" t="n">
        <v>1216</v>
      </c>
      <c r="E194" s="5" t="n">
        <v>8226</v>
      </c>
      <c r="F194" s="6" t="n">
        <v>147.8</v>
      </c>
      <c r="G194" s="4" t="n">
        <v>4021</v>
      </c>
    </row>
    <row r="195" customFormat="false" ht="13.2" hidden="false" customHeight="false" outlineLevel="0" collapsed="false">
      <c r="A195" s="4" t="s">
        <v>89</v>
      </c>
      <c r="B195" s="4" t="s">
        <v>9</v>
      </c>
      <c r="C195" s="4" t="s">
        <v>11</v>
      </c>
      <c r="D195" s="5" t="n">
        <v>128</v>
      </c>
      <c r="E195" s="5" t="n">
        <v>727</v>
      </c>
      <c r="F195" s="6" t="n">
        <v>176.6</v>
      </c>
      <c r="G195" s="4" t="n">
        <v>4021</v>
      </c>
    </row>
    <row r="196" customFormat="false" ht="13.2" hidden="false" customHeight="false" outlineLevel="0" collapsed="false">
      <c r="A196" s="4" t="s">
        <v>89</v>
      </c>
      <c r="B196" s="4" t="s">
        <v>9</v>
      </c>
      <c r="C196" s="4" t="s">
        <v>11</v>
      </c>
      <c r="D196" s="5" t="n">
        <v>608</v>
      </c>
      <c r="E196" s="5" t="n">
        <v>4112</v>
      </c>
      <c r="F196" s="6" t="n">
        <v>147.8</v>
      </c>
      <c r="G196" s="4" t="n">
        <v>4022</v>
      </c>
    </row>
    <row r="197" customFormat="false" ht="13.2" hidden="false" customHeight="false" outlineLevel="0" collapsed="false">
      <c r="A197" s="4" t="s">
        <v>89</v>
      </c>
      <c r="B197" s="4" t="s">
        <v>9</v>
      </c>
      <c r="C197" s="4" t="s">
        <v>11</v>
      </c>
      <c r="D197" s="5" t="n">
        <v>712</v>
      </c>
      <c r="E197" s="5" t="n">
        <v>4872</v>
      </c>
      <c r="F197" s="6" t="n">
        <v>146.2</v>
      </c>
      <c r="G197" s="4" t="n">
        <v>4022</v>
      </c>
    </row>
    <row r="198" customFormat="false" ht="13.2" hidden="false" customHeight="false" outlineLevel="0" collapsed="false">
      <c r="A198" s="4" t="s">
        <v>89</v>
      </c>
      <c r="B198" s="4" t="s">
        <v>9</v>
      </c>
      <c r="C198" s="4" t="s">
        <v>11</v>
      </c>
      <c r="D198" s="5" t="n">
        <v>1301</v>
      </c>
      <c r="E198" s="5" t="n">
        <v>8898</v>
      </c>
      <c r="F198" s="6" t="n">
        <v>146.2</v>
      </c>
      <c r="G198" s="4" t="n">
        <v>4023</v>
      </c>
    </row>
    <row r="199" customFormat="false" ht="13.2" hidden="false" customHeight="false" outlineLevel="0" collapsed="false">
      <c r="A199" s="4" t="s">
        <v>90</v>
      </c>
      <c r="B199" s="4" t="s">
        <v>9</v>
      </c>
      <c r="C199" s="4" t="s">
        <v>11</v>
      </c>
      <c r="D199" s="5" t="n">
        <v>1199</v>
      </c>
      <c r="E199" s="5" t="n">
        <v>10795</v>
      </c>
      <c r="F199" s="6" t="n">
        <v>111</v>
      </c>
      <c r="G199" s="4" t="n">
        <v>4025</v>
      </c>
    </row>
    <row r="200" customFormat="false" ht="13.2" hidden="false" customHeight="false" outlineLevel="0" collapsed="false">
      <c r="A200" s="4" t="s">
        <v>90</v>
      </c>
      <c r="B200" s="4" t="s">
        <v>9</v>
      </c>
      <c r="C200" s="4" t="s">
        <v>11</v>
      </c>
      <c r="D200" s="5" t="n">
        <v>1076</v>
      </c>
      <c r="E200" s="5" t="n">
        <v>9688</v>
      </c>
      <c r="F200" s="6" t="n">
        <v>111</v>
      </c>
      <c r="G200" s="4" t="n">
        <v>4026</v>
      </c>
    </row>
    <row r="201" customFormat="false" ht="13.2" hidden="false" customHeight="false" outlineLevel="0" collapsed="false">
      <c r="A201" s="4" t="s">
        <v>90</v>
      </c>
      <c r="B201" s="4" t="s">
        <v>9</v>
      </c>
      <c r="C201" s="4" t="s">
        <v>11</v>
      </c>
      <c r="D201" s="5" t="n">
        <v>124</v>
      </c>
      <c r="E201" s="5" t="n">
        <v>843</v>
      </c>
      <c r="F201" s="6" t="n">
        <v>147.1</v>
      </c>
      <c r="G201" s="4" t="n">
        <v>4026</v>
      </c>
    </row>
    <row r="202" customFormat="false" ht="13.2" hidden="false" customHeight="false" outlineLevel="0" collapsed="false">
      <c r="A202" s="4" t="s">
        <v>90</v>
      </c>
      <c r="B202" s="4" t="s">
        <v>9</v>
      </c>
      <c r="C202" s="4" t="s">
        <v>11</v>
      </c>
      <c r="D202" s="5" t="n">
        <v>1192</v>
      </c>
      <c r="E202" s="5" t="n">
        <v>8107</v>
      </c>
      <c r="F202" s="6" t="n">
        <v>147.1</v>
      </c>
      <c r="G202" s="4" t="n">
        <v>4027</v>
      </c>
    </row>
    <row r="203" customFormat="false" ht="13.2" hidden="false" customHeight="false" outlineLevel="0" collapsed="false">
      <c r="A203" s="4" t="s">
        <v>90</v>
      </c>
      <c r="B203" s="4" t="s">
        <v>9</v>
      </c>
      <c r="C203" s="4" t="s">
        <v>11</v>
      </c>
      <c r="D203" s="5" t="n">
        <v>1058</v>
      </c>
      <c r="E203" s="5" t="n">
        <v>7193</v>
      </c>
      <c r="F203" s="6" t="n">
        <v>147.1</v>
      </c>
      <c r="G203" s="4" t="n">
        <v>4028</v>
      </c>
    </row>
    <row r="204" customFormat="false" ht="13.2" hidden="false" customHeight="false" outlineLevel="0" collapsed="false">
      <c r="A204" s="4" t="s">
        <v>90</v>
      </c>
      <c r="B204" s="4" t="s">
        <v>9</v>
      </c>
      <c r="C204" s="4" t="s">
        <v>11</v>
      </c>
      <c r="D204" s="5" t="n">
        <v>139</v>
      </c>
      <c r="E204" s="5" t="n">
        <v>1051</v>
      </c>
      <c r="F204" s="6" t="n">
        <v>132.2</v>
      </c>
      <c r="G204" s="4" t="n">
        <v>4028</v>
      </c>
    </row>
    <row r="205" customFormat="false" ht="13.2" hidden="false" customHeight="false" outlineLevel="0" collapsed="false">
      <c r="A205" s="4" t="s">
        <v>90</v>
      </c>
      <c r="B205" s="4" t="s">
        <v>9</v>
      </c>
      <c r="C205" s="4" t="s">
        <v>11</v>
      </c>
      <c r="D205" s="5" t="n">
        <v>1193</v>
      </c>
      <c r="E205" s="5" t="n">
        <v>9027</v>
      </c>
      <c r="F205" s="6" t="n">
        <v>132.2</v>
      </c>
      <c r="G205" s="4" t="n">
        <v>4029</v>
      </c>
    </row>
    <row r="206" customFormat="false" ht="13.2" hidden="false" customHeight="false" outlineLevel="0" collapsed="false">
      <c r="A206" s="4" t="s">
        <v>90</v>
      </c>
      <c r="B206" s="4" t="s">
        <v>9</v>
      </c>
      <c r="C206" s="4" t="s">
        <v>11</v>
      </c>
      <c r="D206" s="5" t="n">
        <v>230</v>
      </c>
      <c r="E206" s="5" t="n">
        <v>1990</v>
      </c>
      <c r="F206" s="6" t="n">
        <v>115.4</v>
      </c>
      <c r="G206" s="4" t="n">
        <v>4030</v>
      </c>
    </row>
    <row r="207" customFormat="false" ht="13.2" hidden="false" customHeight="false" outlineLevel="0" collapsed="false">
      <c r="A207" s="4" t="s">
        <v>90</v>
      </c>
      <c r="B207" s="4" t="s">
        <v>9</v>
      </c>
      <c r="C207" s="4" t="s">
        <v>11</v>
      </c>
      <c r="D207" s="5" t="n">
        <v>957</v>
      </c>
      <c r="E207" s="5" t="n">
        <v>7242</v>
      </c>
      <c r="F207" s="6" t="n">
        <v>132.2</v>
      </c>
      <c r="G207" s="4" t="n">
        <v>4030</v>
      </c>
    </row>
    <row r="208" customFormat="false" ht="13.2" hidden="false" customHeight="false" outlineLevel="0" collapsed="false">
      <c r="A208" s="4" t="s">
        <v>90</v>
      </c>
      <c r="B208" s="4" t="s">
        <v>9</v>
      </c>
      <c r="C208" s="4" t="s">
        <v>11</v>
      </c>
      <c r="D208" s="5" t="n">
        <v>1106</v>
      </c>
      <c r="E208" s="5" t="n">
        <v>9588</v>
      </c>
      <c r="F208" s="6" t="n">
        <v>115.4</v>
      </c>
      <c r="G208" s="4" t="n">
        <v>4031</v>
      </c>
    </row>
    <row r="209" customFormat="false" ht="13.2" hidden="false" customHeight="false" outlineLevel="0" collapsed="false">
      <c r="A209" s="4" t="s">
        <v>90</v>
      </c>
      <c r="B209" s="4" t="s">
        <v>9</v>
      </c>
      <c r="C209" s="4" t="s">
        <v>11</v>
      </c>
      <c r="D209" s="5" t="n">
        <v>626</v>
      </c>
      <c r="E209" s="5" t="n">
        <v>4816</v>
      </c>
      <c r="F209" s="6" t="n">
        <v>130</v>
      </c>
      <c r="G209" s="4" t="n">
        <v>4032</v>
      </c>
    </row>
    <row r="210" customFormat="false" ht="13.2" hidden="false" customHeight="false" outlineLevel="0" collapsed="false">
      <c r="A210" s="4" t="s">
        <v>90</v>
      </c>
      <c r="B210" s="4" t="s">
        <v>9</v>
      </c>
      <c r="C210" s="4" t="s">
        <v>11</v>
      </c>
      <c r="D210" s="5" t="n">
        <v>561</v>
      </c>
      <c r="E210" s="5" t="n">
        <v>4865</v>
      </c>
      <c r="F210" s="6" t="n">
        <v>115.4</v>
      </c>
      <c r="G210" s="4" t="n">
        <v>4032</v>
      </c>
    </row>
    <row r="211" customFormat="false" ht="13.2" hidden="false" customHeight="false" outlineLevel="0" collapsed="false">
      <c r="A211" s="4" t="s">
        <v>90</v>
      </c>
      <c r="B211" s="4" t="s">
        <v>9</v>
      </c>
      <c r="C211" s="4" t="s">
        <v>11</v>
      </c>
      <c r="D211" s="5" t="n">
        <v>1196</v>
      </c>
      <c r="E211" s="5" t="n">
        <v>9197</v>
      </c>
      <c r="F211" s="6" t="n">
        <v>130</v>
      </c>
      <c r="G211" s="4" t="n">
        <v>4033</v>
      </c>
    </row>
    <row r="212" customFormat="false" ht="13.2" hidden="false" customHeight="false" outlineLevel="0" collapsed="false">
      <c r="A212" s="4" t="s">
        <v>91</v>
      </c>
      <c r="B212" s="4" t="s">
        <v>9</v>
      </c>
      <c r="C212" s="4" t="s">
        <v>11</v>
      </c>
      <c r="D212" s="5" t="n">
        <v>1150</v>
      </c>
      <c r="E212" s="5" t="n">
        <v>12016</v>
      </c>
      <c r="F212" s="6" t="n">
        <v>95.7</v>
      </c>
      <c r="G212" s="4" t="n">
        <v>4034</v>
      </c>
    </row>
    <row r="213" customFormat="false" ht="13.2" hidden="false" customHeight="false" outlineLevel="0" collapsed="false">
      <c r="A213" s="4" t="s">
        <v>91</v>
      </c>
      <c r="B213" s="4" t="s">
        <v>9</v>
      </c>
      <c r="C213" s="4" t="s">
        <v>11</v>
      </c>
      <c r="D213" s="5" t="n">
        <v>1235</v>
      </c>
      <c r="E213" s="5" t="n">
        <v>12906</v>
      </c>
      <c r="F213" s="6" t="n">
        <v>95.7</v>
      </c>
      <c r="G213" s="4" t="n">
        <v>4035</v>
      </c>
    </row>
    <row r="214" customFormat="false" ht="13.2" hidden="false" customHeight="false" outlineLevel="0" collapsed="false">
      <c r="A214" s="4" t="s">
        <v>91</v>
      </c>
      <c r="B214" s="4" t="s">
        <v>9</v>
      </c>
      <c r="C214" s="4" t="s">
        <v>11</v>
      </c>
      <c r="D214" s="5" t="n">
        <v>1193</v>
      </c>
      <c r="E214" s="5" t="n">
        <v>12461</v>
      </c>
      <c r="F214" s="6" t="n">
        <v>95.7</v>
      </c>
      <c r="G214" s="4" t="n">
        <v>4036</v>
      </c>
    </row>
    <row r="215" customFormat="false" ht="13.2" hidden="false" customHeight="false" outlineLevel="0" collapsed="false">
      <c r="A215" s="4" t="s">
        <v>91</v>
      </c>
      <c r="B215" s="4" t="s">
        <v>9</v>
      </c>
      <c r="C215" s="4" t="s">
        <v>11</v>
      </c>
      <c r="D215" s="5" t="n">
        <v>1196</v>
      </c>
      <c r="E215" s="5" t="n">
        <v>12497</v>
      </c>
      <c r="F215" s="6" t="n">
        <v>95.7</v>
      </c>
      <c r="G215" s="4" t="n">
        <v>4037</v>
      </c>
    </row>
    <row r="216" customFormat="false" ht="13.2" hidden="false" customHeight="false" outlineLevel="0" collapsed="false">
      <c r="A216" s="4" t="s">
        <v>91</v>
      </c>
      <c r="B216" s="4" t="s">
        <v>9</v>
      </c>
      <c r="C216" s="4" t="s">
        <v>11</v>
      </c>
      <c r="D216" s="5" t="n">
        <v>1205</v>
      </c>
      <c r="E216" s="5" t="n">
        <v>12587</v>
      </c>
      <c r="F216" s="6" t="n">
        <v>95.7</v>
      </c>
      <c r="G216" s="4" t="n">
        <v>4038</v>
      </c>
    </row>
    <row r="217" customFormat="false" ht="13.2" hidden="false" customHeight="false" outlineLevel="0" collapsed="false">
      <c r="A217" s="4" t="s">
        <v>92</v>
      </c>
      <c r="B217" s="4" t="s">
        <v>9</v>
      </c>
      <c r="C217" s="4" t="s">
        <v>11</v>
      </c>
      <c r="D217" s="5" t="n">
        <v>1179</v>
      </c>
      <c r="E217" s="5" t="n">
        <v>12316</v>
      </c>
      <c r="F217" s="6" t="n">
        <v>95.7</v>
      </c>
      <c r="G217" s="4" t="n">
        <v>4039</v>
      </c>
    </row>
    <row r="218" customFormat="false" ht="13.2" hidden="false" customHeight="false" outlineLevel="0" collapsed="false">
      <c r="A218" s="4" t="s">
        <v>92</v>
      </c>
      <c r="B218" s="4" t="s">
        <v>9</v>
      </c>
      <c r="C218" s="4" t="s">
        <v>11</v>
      </c>
      <c r="D218" s="5" t="n">
        <v>729</v>
      </c>
      <c r="E218" s="5" t="n">
        <v>7668</v>
      </c>
      <c r="F218" s="6" t="n">
        <v>95.1</v>
      </c>
      <c r="G218" s="4" t="n">
        <v>4040</v>
      </c>
    </row>
    <row r="219" customFormat="false" ht="13.2" hidden="false" customHeight="false" outlineLevel="0" collapsed="false">
      <c r="A219" s="4" t="s">
        <v>92</v>
      </c>
      <c r="B219" s="4" t="s">
        <v>9</v>
      </c>
      <c r="C219" s="4" t="s">
        <v>11</v>
      </c>
      <c r="D219" s="5" t="n">
        <v>456</v>
      </c>
      <c r="E219" s="5" t="n">
        <v>4852</v>
      </c>
      <c r="F219" s="6" t="n">
        <v>94</v>
      </c>
      <c r="G219" s="4" t="n">
        <v>4040</v>
      </c>
    </row>
    <row r="220" customFormat="false" ht="13.2" hidden="false" customHeight="false" outlineLevel="0" collapsed="false">
      <c r="A220" s="4" t="s">
        <v>92</v>
      </c>
      <c r="B220" s="4" t="s">
        <v>9</v>
      </c>
      <c r="C220" s="4" t="s">
        <v>11</v>
      </c>
      <c r="D220" s="5" t="n">
        <v>1178</v>
      </c>
      <c r="E220" s="5" t="n">
        <v>12530</v>
      </c>
      <c r="F220" s="6" t="n">
        <v>94</v>
      </c>
      <c r="G220" s="4" t="n">
        <v>4041</v>
      </c>
    </row>
    <row r="221" customFormat="false" ht="13.2" hidden="false" customHeight="false" outlineLevel="0" collapsed="false">
      <c r="A221" s="4" t="s">
        <v>92</v>
      </c>
      <c r="B221" s="4" t="s">
        <v>9</v>
      </c>
      <c r="C221" s="4" t="s">
        <v>11</v>
      </c>
      <c r="D221" s="5" t="n">
        <v>999</v>
      </c>
      <c r="E221" s="5" t="n">
        <v>10631</v>
      </c>
      <c r="F221" s="6" t="n">
        <v>94</v>
      </c>
      <c r="G221" s="4" t="n">
        <v>4042</v>
      </c>
    </row>
    <row r="222" customFormat="false" ht="13.2" hidden="false" customHeight="false" outlineLevel="0" collapsed="false">
      <c r="A222" s="4" t="s">
        <v>93</v>
      </c>
      <c r="B222" s="4" t="s">
        <v>9</v>
      </c>
      <c r="C222" s="4" t="s">
        <v>11</v>
      </c>
      <c r="D222" s="5" t="n">
        <v>1101</v>
      </c>
      <c r="E222" s="5" t="n">
        <v>7051</v>
      </c>
      <c r="F222" s="6" t="n">
        <v>156.2</v>
      </c>
      <c r="G222" s="4" t="n">
        <v>4043</v>
      </c>
    </row>
    <row r="223" customFormat="false" ht="13.2" hidden="false" customHeight="false" outlineLevel="0" collapsed="false">
      <c r="A223" s="4" t="s">
        <v>94</v>
      </c>
      <c r="B223" s="4" t="s">
        <v>9</v>
      </c>
      <c r="C223" s="4" t="s">
        <v>11</v>
      </c>
      <c r="D223" s="5" t="n">
        <v>1191</v>
      </c>
      <c r="E223" s="5" t="n">
        <v>11184</v>
      </c>
      <c r="F223" s="6" t="n">
        <v>106.5</v>
      </c>
      <c r="G223" s="4" t="n">
        <v>4044</v>
      </c>
    </row>
    <row r="224" customFormat="false" ht="13.2" hidden="false" customHeight="false" outlineLevel="0" collapsed="false">
      <c r="A224" s="4" t="s">
        <v>94</v>
      </c>
      <c r="B224" s="4" t="s">
        <v>9</v>
      </c>
      <c r="C224" s="4" t="s">
        <v>11</v>
      </c>
      <c r="D224" s="5" t="n">
        <v>1193</v>
      </c>
      <c r="E224" s="5" t="n">
        <v>12084</v>
      </c>
      <c r="F224" s="6" t="n">
        <v>98.7</v>
      </c>
      <c r="G224" s="4" t="n">
        <v>4045</v>
      </c>
    </row>
    <row r="225" customFormat="false" ht="13.2" hidden="false" customHeight="false" outlineLevel="0" collapsed="false">
      <c r="A225" s="4" t="s">
        <v>94</v>
      </c>
      <c r="B225" s="4" t="s">
        <v>9</v>
      </c>
      <c r="C225" s="4" t="s">
        <v>11</v>
      </c>
      <c r="D225" s="5" t="n">
        <v>925</v>
      </c>
      <c r="E225" s="5" t="n">
        <v>9368</v>
      </c>
      <c r="F225" s="6" t="n">
        <v>98.7</v>
      </c>
      <c r="G225" s="4" t="n">
        <v>4046</v>
      </c>
    </row>
    <row r="226" customFormat="false" ht="13.2" hidden="false" customHeight="false" outlineLevel="0" collapsed="false">
      <c r="A226" s="4" t="s">
        <v>94</v>
      </c>
      <c r="B226" s="4" t="s">
        <v>9</v>
      </c>
      <c r="C226" s="4" t="s">
        <v>11</v>
      </c>
      <c r="D226" s="5" t="n">
        <v>264</v>
      </c>
      <c r="E226" s="5" t="n">
        <v>2676</v>
      </c>
      <c r="F226" s="6" t="n">
        <v>98.7</v>
      </c>
      <c r="G226" s="4" t="n">
        <v>4046</v>
      </c>
    </row>
    <row r="227" customFormat="false" ht="13.2" hidden="false" customHeight="false" outlineLevel="0" collapsed="false">
      <c r="A227" s="4" t="s">
        <v>94</v>
      </c>
      <c r="B227" s="4" t="s">
        <v>9</v>
      </c>
      <c r="C227" s="4" t="s">
        <v>11</v>
      </c>
      <c r="D227" s="5" t="n">
        <v>1189</v>
      </c>
      <c r="E227" s="5" t="n">
        <v>12049</v>
      </c>
      <c r="F227" s="6" t="n">
        <v>98.7</v>
      </c>
      <c r="G227" s="4" t="n">
        <v>4047</v>
      </c>
    </row>
    <row r="228" customFormat="false" ht="13.2" hidden="false" customHeight="false" outlineLevel="0" collapsed="false">
      <c r="A228" s="4" t="s">
        <v>94</v>
      </c>
      <c r="B228" s="4" t="s">
        <v>9</v>
      </c>
      <c r="C228" s="4" t="s">
        <v>11</v>
      </c>
      <c r="D228" s="5" t="n">
        <v>1192</v>
      </c>
      <c r="E228" s="5" t="n">
        <v>12077</v>
      </c>
      <c r="F228" s="6" t="n">
        <v>98.7</v>
      </c>
      <c r="G228" s="4" t="n">
        <v>4048</v>
      </c>
    </row>
    <row r="229" customFormat="false" ht="13.2" hidden="false" customHeight="false" outlineLevel="0" collapsed="false">
      <c r="A229" s="4" t="s">
        <v>94</v>
      </c>
      <c r="B229" s="4" t="s">
        <v>9</v>
      </c>
      <c r="C229" s="4" t="s">
        <v>11</v>
      </c>
      <c r="D229" s="5" t="n">
        <v>1182</v>
      </c>
      <c r="E229" s="5" t="n">
        <v>11978</v>
      </c>
      <c r="F229" s="6" t="n">
        <v>98.7</v>
      </c>
      <c r="G229" s="4" t="n">
        <v>4049</v>
      </c>
    </row>
    <row r="230" customFormat="false" ht="13.2" hidden="false" customHeight="false" outlineLevel="0" collapsed="false">
      <c r="A230" s="4" t="s">
        <v>95</v>
      </c>
      <c r="B230" s="4" t="s">
        <v>9</v>
      </c>
      <c r="C230" s="4" t="s">
        <v>11</v>
      </c>
      <c r="D230" s="5" t="n">
        <v>1207</v>
      </c>
      <c r="E230" s="5" t="n">
        <v>11283</v>
      </c>
      <c r="F230" s="6" t="n">
        <v>107</v>
      </c>
      <c r="G230" s="4" t="n">
        <v>4051</v>
      </c>
    </row>
    <row r="231" customFormat="false" ht="13.2" hidden="false" customHeight="false" outlineLevel="0" collapsed="false">
      <c r="A231" s="4" t="s">
        <v>95</v>
      </c>
      <c r="B231" s="4" t="s">
        <v>9</v>
      </c>
      <c r="C231" s="4" t="s">
        <v>11</v>
      </c>
      <c r="D231" s="5" t="n">
        <v>1211</v>
      </c>
      <c r="E231" s="5" t="n">
        <v>11319</v>
      </c>
      <c r="F231" s="6" t="n">
        <v>107</v>
      </c>
      <c r="G231" s="4" t="n">
        <v>4052</v>
      </c>
    </row>
    <row r="232" customFormat="false" ht="13.2" hidden="false" customHeight="false" outlineLevel="0" collapsed="false">
      <c r="A232" s="4" t="s">
        <v>95</v>
      </c>
      <c r="B232" s="4" t="s">
        <v>9</v>
      </c>
      <c r="C232" s="4" t="s">
        <v>11</v>
      </c>
      <c r="D232" s="5" t="n">
        <v>390</v>
      </c>
      <c r="E232" s="5" t="n">
        <v>4495</v>
      </c>
      <c r="F232" s="6" t="n">
        <v>86.7</v>
      </c>
      <c r="G232" s="4" t="n">
        <v>4053</v>
      </c>
    </row>
    <row r="233" customFormat="false" ht="13.2" hidden="false" customHeight="false" outlineLevel="0" collapsed="false">
      <c r="A233" s="4" t="s">
        <v>95</v>
      </c>
      <c r="B233" s="4" t="s">
        <v>9</v>
      </c>
      <c r="C233" s="4" t="s">
        <v>11</v>
      </c>
      <c r="D233" s="5" t="n">
        <v>638</v>
      </c>
      <c r="E233" s="5" t="n">
        <v>5564</v>
      </c>
      <c r="F233" s="6" t="n">
        <v>114.6</v>
      </c>
      <c r="G233" s="4" t="n">
        <v>4053</v>
      </c>
    </row>
    <row r="234" customFormat="false" ht="13.2" hidden="false" customHeight="false" outlineLevel="0" collapsed="false">
      <c r="A234" s="4" t="s">
        <v>95</v>
      </c>
      <c r="B234" s="4" t="s">
        <v>9</v>
      </c>
      <c r="C234" s="4" t="s">
        <v>11</v>
      </c>
      <c r="D234" s="5" t="n">
        <v>286</v>
      </c>
      <c r="E234" s="5" t="n">
        <v>2676</v>
      </c>
      <c r="F234" s="6" t="n">
        <v>107</v>
      </c>
      <c r="G234" s="4" t="n">
        <v>4053</v>
      </c>
    </row>
    <row r="235" customFormat="false" ht="13.2" hidden="false" customHeight="false" outlineLevel="0" collapsed="false">
      <c r="A235" s="4" t="s">
        <v>95</v>
      </c>
      <c r="B235" s="4" t="s">
        <v>9</v>
      </c>
      <c r="C235" s="4" t="s">
        <v>11</v>
      </c>
      <c r="D235" s="5" t="n">
        <v>1240</v>
      </c>
      <c r="E235" s="5" t="n">
        <v>14306</v>
      </c>
      <c r="F235" s="6" t="n">
        <v>86.7</v>
      </c>
      <c r="G235" s="4" t="n">
        <v>4054</v>
      </c>
    </row>
    <row r="236" customFormat="false" ht="13.2" hidden="false" customHeight="false" outlineLevel="0" collapsed="false">
      <c r="A236" s="4" t="s">
        <v>95</v>
      </c>
      <c r="B236" s="4" t="s">
        <v>9</v>
      </c>
      <c r="C236" s="4" t="s">
        <v>11</v>
      </c>
      <c r="D236" s="5" t="n">
        <v>892</v>
      </c>
      <c r="E236" s="5" t="n">
        <v>10290</v>
      </c>
      <c r="F236" s="6" t="n">
        <v>86.7</v>
      </c>
      <c r="G236" s="4" t="n">
        <v>4055</v>
      </c>
    </row>
    <row r="237" customFormat="false" ht="13.2" hidden="false" customHeight="false" outlineLevel="0" collapsed="false">
      <c r="A237" s="4" t="s">
        <v>95</v>
      </c>
      <c r="B237" s="4" t="s">
        <v>9</v>
      </c>
      <c r="C237" s="4" t="s">
        <v>11</v>
      </c>
      <c r="D237" s="5" t="n">
        <v>699</v>
      </c>
      <c r="E237" s="5" t="n">
        <v>8058</v>
      </c>
      <c r="F237" s="6" t="n">
        <v>86.7</v>
      </c>
      <c r="G237" s="4" t="n">
        <v>4056</v>
      </c>
    </row>
    <row r="238" customFormat="false" ht="13.2" hidden="false" customHeight="false" outlineLevel="0" collapsed="false">
      <c r="A238" s="4" t="s">
        <v>96</v>
      </c>
      <c r="B238" s="4" t="s">
        <v>9</v>
      </c>
      <c r="C238" s="4" t="s">
        <v>11</v>
      </c>
      <c r="D238" s="5" t="n">
        <v>1187</v>
      </c>
      <c r="E238" s="5" t="n">
        <v>6165</v>
      </c>
      <c r="F238" s="6" t="n">
        <v>192.5</v>
      </c>
      <c r="G238" s="4" t="n">
        <v>4059</v>
      </c>
    </row>
    <row r="239" customFormat="false" ht="13.2" hidden="false" customHeight="false" outlineLevel="0" collapsed="false">
      <c r="A239" s="4" t="s">
        <v>96</v>
      </c>
      <c r="B239" s="4" t="s">
        <v>9</v>
      </c>
      <c r="C239" s="4" t="s">
        <v>11</v>
      </c>
      <c r="D239" s="5" t="n">
        <v>1214</v>
      </c>
      <c r="E239" s="5" t="n">
        <v>6307</v>
      </c>
      <c r="F239" s="6" t="n">
        <v>192.5</v>
      </c>
      <c r="G239" s="4" t="n">
        <v>4060</v>
      </c>
    </row>
    <row r="240" customFormat="false" ht="13.2" hidden="false" customHeight="false" outlineLevel="0" collapsed="false">
      <c r="A240" s="4" t="s">
        <v>96</v>
      </c>
      <c r="B240" s="4" t="s">
        <v>9</v>
      </c>
      <c r="C240" s="4" t="s">
        <v>11</v>
      </c>
      <c r="D240" s="5" t="n">
        <v>914</v>
      </c>
      <c r="E240" s="5" t="n">
        <v>5849</v>
      </c>
      <c r="F240" s="6" t="n">
        <v>156.3</v>
      </c>
      <c r="G240" s="4" t="n">
        <v>4062</v>
      </c>
    </row>
    <row r="241" customFormat="false" ht="13.2" hidden="false" customHeight="false" outlineLevel="0" collapsed="false">
      <c r="A241" s="4" t="s">
        <v>96</v>
      </c>
      <c r="B241" s="4" t="s">
        <v>9</v>
      </c>
      <c r="C241" s="4" t="s">
        <v>11</v>
      </c>
      <c r="D241" s="5" t="n">
        <v>264</v>
      </c>
      <c r="E241" s="5" t="n">
        <v>1670</v>
      </c>
      <c r="F241" s="6" t="n">
        <v>158.2</v>
      </c>
      <c r="G241" s="4" t="n">
        <v>4062</v>
      </c>
    </row>
    <row r="242" customFormat="false" ht="13.2" hidden="false" customHeight="false" outlineLevel="0" collapsed="false">
      <c r="A242" s="4" t="s">
        <v>96</v>
      </c>
      <c r="B242" s="4" t="s">
        <v>9</v>
      </c>
      <c r="C242" s="4" t="s">
        <v>11</v>
      </c>
      <c r="D242" s="5" t="n">
        <v>818</v>
      </c>
      <c r="E242" s="5" t="n">
        <v>5236</v>
      </c>
      <c r="F242" s="6" t="n">
        <v>156.3</v>
      </c>
      <c r="G242" s="4" t="n">
        <v>4062</v>
      </c>
    </row>
    <row r="243" customFormat="false" ht="13.2" hidden="false" customHeight="false" outlineLevel="0" collapsed="false">
      <c r="A243" s="4" t="s">
        <v>96</v>
      </c>
      <c r="B243" s="4" t="s">
        <v>9</v>
      </c>
      <c r="C243" s="4" t="s">
        <v>11</v>
      </c>
      <c r="D243" s="5" t="n">
        <v>351</v>
      </c>
      <c r="E243" s="5" t="n">
        <v>2401</v>
      </c>
      <c r="F243" s="6" t="n">
        <v>146.3</v>
      </c>
      <c r="G243" s="4" t="n">
        <v>4062</v>
      </c>
    </row>
    <row r="244" customFormat="false" ht="13.2" hidden="false" customHeight="false" outlineLevel="0" collapsed="false">
      <c r="A244" s="4" t="s">
        <v>96</v>
      </c>
      <c r="B244" s="4" t="s">
        <v>9</v>
      </c>
      <c r="C244" s="4" t="s">
        <v>11</v>
      </c>
      <c r="D244" s="5" t="n">
        <v>1150</v>
      </c>
      <c r="E244" s="5" t="n">
        <v>7862</v>
      </c>
      <c r="F244" s="6" t="n">
        <v>146.3</v>
      </c>
      <c r="G244" s="4" t="n">
        <v>4063</v>
      </c>
    </row>
    <row r="245" customFormat="false" ht="13.2" hidden="false" customHeight="false" outlineLevel="0" collapsed="false">
      <c r="A245" s="4" t="s">
        <v>96</v>
      </c>
      <c r="B245" s="4" t="s">
        <v>9</v>
      </c>
      <c r="C245" s="4" t="s">
        <v>11</v>
      </c>
      <c r="D245" s="5" t="n">
        <v>396</v>
      </c>
      <c r="E245" s="5" t="n">
        <v>2709</v>
      </c>
      <c r="F245" s="6" t="n">
        <v>146.3</v>
      </c>
      <c r="G245" s="4" t="n">
        <v>4064</v>
      </c>
    </row>
    <row r="246" customFormat="false" ht="13.2" hidden="false" customHeight="false" outlineLevel="0" collapsed="false">
      <c r="A246" s="4" t="s">
        <v>96</v>
      </c>
      <c r="B246" s="4" t="s">
        <v>9</v>
      </c>
      <c r="C246" s="4" t="s">
        <v>11</v>
      </c>
      <c r="D246" s="5" t="n">
        <v>740</v>
      </c>
      <c r="E246" s="5" t="n">
        <v>5441</v>
      </c>
      <c r="F246" s="6" t="n">
        <v>135.9</v>
      </c>
      <c r="G246" s="4" t="n">
        <v>4064</v>
      </c>
    </row>
    <row r="247" customFormat="false" ht="13.2" hidden="false" customHeight="false" outlineLevel="0" collapsed="false">
      <c r="A247" s="4" t="s">
        <v>96</v>
      </c>
      <c r="B247" s="4" t="s">
        <v>9</v>
      </c>
      <c r="C247" s="4" t="s">
        <v>11</v>
      </c>
      <c r="D247" s="5" t="n">
        <v>266</v>
      </c>
      <c r="E247" s="5" t="n">
        <v>1842</v>
      </c>
      <c r="F247" s="6" t="n">
        <v>144.5</v>
      </c>
      <c r="G247" s="4" t="n">
        <v>4065</v>
      </c>
    </row>
    <row r="248" customFormat="false" ht="13.2" hidden="false" customHeight="false" outlineLevel="0" collapsed="false">
      <c r="A248" s="4" t="s">
        <v>96</v>
      </c>
      <c r="B248" s="4" t="s">
        <v>9</v>
      </c>
      <c r="C248" s="4" t="s">
        <v>11</v>
      </c>
      <c r="D248" s="5" t="n">
        <v>266</v>
      </c>
      <c r="E248" s="5" t="n">
        <v>1842</v>
      </c>
      <c r="F248" s="6" t="n">
        <v>144.5</v>
      </c>
      <c r="G248" s="4" t="n">
        <v>4065</v>
      </c>
    </row>
    <row r="249" customFormat="false" ht="13.2" hidden="false" customHeight="false" outlineLevel="0" collapsed="false">
      <c r="A249" s="4" t="s">
        <v>96</v>
      </c>
      <c r="B249" s="4" t="s">
        <v>9</v>
      </c>
      <c r="C249" s="4" t="s">
        <v>11</v>
      </c>
      <c r="D249" s="5" t="n">
        <v>399</v>
      </c>
      <c r="E249" s="5" t="n">
        <v>2764</v>
      </c>
      <c r="F249" s="6" t="n">
        <v>144.5</v>
      </c>
      <c r="G249" s="4" t="n">
        <v>4065</v>
      </c>
    </row>
    <row r="250" customFormat="false" ht="13.2" hidden="false" customHeight="false" outlineLevel="0" collapsed="false">
      <c r="A250" s="4" t="s">
        <v>96</v>
      </c>
      <c r="B250" s="4" t="s">
        <v>9</v>
      </c>
      <c r="C250" s="4" t="s">
        <v>11</v>
      </c>
      <c r="D250" s="5" t="n">
        <v>266</v>
      </c>
      <c r="E250" s="5" t="n">
        <v>1842</v>
      </c>
      <c r="F250" s="6" t="n">
        <v>144.5</v>
      </c>
      <c r="G250" s="4" t="n">
        <v>4065</v>
      </c>
    </row>
    <row r="251" customFormat="false" ht="13.2" hidden="false" customHeight="false" outlineLevel="0" collapsed="false">
      <c r="A251" s="4" t="s">
        <v>97</v>
      </c>
      <c r="B251" s="4" t="s">
        <v>9</v>
      </c>
      <c r="C251" s="4" t="s">
        <v>11</v>
      </c>
      <c r="D251" s="5" t="n">
        <v>1205</v>
      </c>
      <c r="E251" s="5" t="n">
        <v>12364</v>
      </c>
      <c r="F251" s="6" t="n">
        <v>97.5</v>
      </c>
      <c r="G251" s="4" t="n">
        <v>4067</v>
      </c>
    </row>
    <row r="252" customFormat="false" ht="13.2" hidden="false" customHeight="false" outlineLevel="0" collapsed="false">
      <c r="A252" s="4" t="s">
        <v>97</v>
      </c>
      <c r="B252" s="4" t="s">
        <v>9</v>
      </c>
      <c r="C252" s="4" t="s">
        <v>11</v>
      </c>
      <c r="D252" s="5" t="n">
        <v>401</v>
      </c>
      <c r="E252" s="5" t="n">
        <v>4113</v>
      </c>
      <c r="F252" s="6" t="n">
        <v>97.5</v>
      </c>
      <c r="G252" s="4" t="n">
        <v>4068</v>
      </c>
    </row>
    <row r="253" customFormat="false" ht="13.2" hidden="false" customHeight="false" outlineLevel="0" collapsed="false">
      <c r="A253" s="4" t="s">
        <v>97</v>
      </c>
      <c r="B253" s="4" t="s">
        <v>9</v>
      </c>
      <c r="C253" s="4" t="s">
        <v>11</v>
      </c>
      <c r="D253" s="5" t="n">
        <v>816</v>
      </c>
      <c r="E253" s="5" t="n">
        <v>6277</v>
      </c>
      <c r="F253" s="6" t="n">
        <v>130</v>
      </c>
      <c r="G253" s="4" t="n">
        <v>4068</v>
      </c>
    </row>
    <row r="254" customFormat="false" ht="13.2" hidden="false" customHeight="false" outlineLevel="0" collapsed="false">
      <c r="A254" s="4" t="s">
        <v>97</v>
      </c>
      <c r="B254" s="4" t="s">
        <v>9</v>
      </c>
      <c r="C254" s="4" t="s">
        <v>11</v>
      </c>
      <c r="D254" s="5" t="n">
        <v>807</v>
      </c>
      <c r="E254" s="5" t="n">
        <v>6210</v>
      </c>
      <c r="F254" s="6" t="n">
        <v>130</v>
      </c>
      <c r="G254" s="4" t="n">
        <v>4069</v>
      </c>
    </row>
    <row r="255" customFormat="false" ht="13.2" hidden="false" customHeight="false" outlineLevel="0" collapsed="false">
      <c r="A255" s="4" t="s">
        <v>97</v>
      </c>
      <c r="B255" s="4" t="s">
        <v>9</v>
      </c>
      <c r="C255" s="4" t="s">
        <v>11</v>
      </c>
      <c r="D255" s="5" t="n">
        <v>412</v>
      </c>
      <c r="E255" s="5" t="n">
        <v>4269</v>
      </c>
      <c r="F255" s="6" t="n">
        <v>96.5</v>
      </c>
      <c r="G255" s="4" t="n">
        <v>4069</v>
      </c>
    </row>
    <row r="256" customFormat="false" ht="13.2" hidden="false" customHeight="false" outlineLevel="0" collapsed="false">
      <c r="A256" s="4" t="s">
        <v>97</v>
      </c>
      <c r="B256" s="4" t="s">
        <v>9</v>
      </c>
      <c r="C256" s="4" t="s">
        <v>11</v>
      </c>
      <c r="D256" s="5" t="n">
        <v>412</v>
      </c>
      <c r="E256" s="5" t="n">
        <v>4333</v>
      </c>
      <c r="F256" s="6" t="n">
        <v>95.1</v>
      </c>
      <c r="G256" s="4" t="n">
        <v>4070</v>
      </c>
    </row>
    <row r="257" customFormat="false" ht="13.2" hidden="false" customHeight="false" outlineLevel="0" collapsed="false">
      <c r="A257" s="4" t="s">
        <v>97</v>
      </c>
      <c r="B257" s="4" t="s">
        <v>9</v>
      </c>
      <c r="C257" s="4" t="s">
        <v>11</v>
      </c>
      <c r="D257" s="5" t="n">
        <v>809</v>
      </c>
      <c r="E257" s="5" t="n">
        <v>8380</v>
      </c>
      <c r="F257" s="6" t="n">
        <v>96.5</v>
      </c>
      <c r="G257" s="4" t="n">
        <v>4070</v>
      </c>
    </row>
    <row r="258" customFormat="false" ht="13.2" hidden="false" customHeight="false" outlineLevel="0" collapsed="false">
      <c r="A258" s="4" t="s">
        <v>97</v>
      </c>
      <c r="B258" s="4" t="s">
        <v>9</v>
      </c>
      <c r="C258" s="4" t="s">
        <v>11</v>
      </c>
      <c r="D258" s="5" t="n">
        <v>269</v>
      </c>
      <c r="E258" s="5" t="n">
        <v>2940</v>
      </c>
      <c r="F258" s="6" t="n">
        <v>91.6</v>
      </c>
      <c r="G258" s="4" t="n">
        <v>4071</v>
      </c>
    </row>
    <row r="259" customFormat="false" ht="13.2" hidden="false" customHeight="false" outlineLevel="0" collapsed="false">
      <c r="A259" s="4" t="s">
        <v>97</v>
      </c>
      <c r="B259" s="4" t="s">
        <v>9</v>
      </c>
      <c r="C259" s="4" t="s">
        <v>11</v>
      </c>
      <c r="D259" s="5" t="n">
        <v>966</v>
      </c>
      <c r="E259" s="5" t="n">
        <v>10164</v>
      </c>
      <c r="F259" s="6" t="n">
        <v>95.1</v>
      </c>
      <c r="G259" s="4" t="n">
        <v>4071</v>
      </c>
    </row>
    <row r="260" customFormat="false" ht="13.2" hidden="false" customHeight="false" outlineLevel="0" collapsed="false">
      <c r="A260" s="4" t="s">
        <v>97</v>
      </c>
      <c r="B260" s="4" t="s">
        <v>9</v>
      </c>
      <c r="C260" s="4" t="s">
        <v>11</v>
      </c>
      <c r="D260" s="5" t="n">
        <v>1306</v>
      </c>
      <c r="E260" s="5" t="n">
        <v>14248</v>
      </c>
      <c r="F260" s="6" t="n">
        <v>91.6</v>
      </c>
      <c r="G260" s="4" t="n">
        <v>4072</v>
      </c>
    </row>
    <row r="261" customFormat="false" ht="13.2" hidden="false" customHeight="false" outlineLevel="0" collapsed="false">
      <c r="A261" s="4" t="s">
        <v>98</v>
      </c>
      <c r="B261" s="4" t="s">
        <v>9</v>
      </c>
      <c r="C261" s="4" t="s">
        <v>11</v>
      </c>
      <c r="D261" s="5" t="n">
        <v>1263</v>
      </c>
      <c r="E261" s="5" t="n">
        <v>13217</v>
      </c>
      <c r="F261" s="6" t="n">
        <v>95.6</v>
      </c>
      <c r="G261" s="4" t="n">
        <v>4073</v>
      </c>
    </row>
    <row r="262" customFormat="false" ht="13.2" hidden="false" customHeight="false" outlineLevel="0" collapsed="false">
      <c r="A262" s="4" t="s">
        <v>98</v>
      </c>
      <c r="B262" s="4" t="s">
        <v>9</v>
      </c>
      <c r="C262" s="4" t="s">
        <v>11</v>
      </c>
      <c r="D262" s="5" t="n">
        <v>1276</v>
      </c>
      <c r="E262" s="5" t="n">
        <v>13350</v>
      </c>
      <c r="F262" s="6" t="n">
        <v>95.6</v>
      </c>
      <c r="G262" s="4" t="n">
        <v>4074</v>
      </c>
    </row>
    <row r="263" customFormat="false" ht="13.2" hidden="false" customHeight="false" outlineLevel="0" collapsed="false">
      <c r="A263" s="4" t="s">
        <v>98</v>
      </c>
      <c r="B263" s="4" t="s">
        <v>9</v>
      </c>
      <c r="C263" s="4" t="s">
        <v>11</v>
      </c>
      <c r="D263" s="5" t="n">
        <v>1259</v>
      </c>
      <c r="E263" s="5" t="n">
        <v>13175</v>
      </c>
      <c r="F263" s="6" t="n">
        <v>95.6</v>
      </c>
      <c r="G263" s="4" t="n">
        <v>4075</v>
      </c>
    </row>
    <row r="264" customFormat="false" ht="13.2" hidden="false" customHeight="false" outlineLevel="0" collapsed="false">
      <c r="A264" s="4" t="s">
        <v>98</v>
      </c>
      <c r="B264" s="4" t="s">
        <v>9</v>
      </c>
      <c r="C264" s="4" t="s">
        <v>11</v>
      </c>
      <c r="D264" s="5" t="n">
        <v>1241</v>
      </c>
      <c r="E264" s="5" t="n">
        <v>12983</v>
      </c>
      <c r="F264" s="6" t="n">
        <v>95.6</v>
      </c>
      <c r="G264" s="4" t="n">
        <v>4101</v>
      </c>
    </row>
    <row r="265" customFormat="false" ht="13.2" hidden="false" customHeight="false" outlineLevel="0" collapsed="false">
      <c r="A265" s="4" t="s">
        <v>98</v>
      </c>
      <c r="B265" s="4" t="s">
        <v>9</v>
      </c>
      <c r="C265" s="4" t="s">
        <v>11</v>
      </c>
      <c r="D265" s="5" t="n">
        <v>1226</v>
      </c>
      <c r="E265" s="5" t="n">
        <v>12822</v>
      </c>
      <c r="F265" s="6" t="n">
        <v>95.6</v>
      </c>
      <c r="G265" s="4" t="n">
        <v>4102</v>
      </c>
    </row>
    <row r="266" customFormat="false" ht="13.2" hidden="false" customHeight="false" outlineLevel="0" collapsed="false">
      <c r="A266" s="4" t="s">
        <v>98</v>
      </c>
      <c r="B266" s="4" t="s">
        <v>9</v>
      </c>
      <c r="C266" s="4" t="s">
        <v>11</v>
      </c>
      <c r="D266" s="5" t="n">
        <v>1240</v>
      </c>
      <c r="E266" s="5" t="n">
        <v>13525</v>
      </c>
      <c r="F266" s="6" t="n">
        <v>91.7</v>
      </c>
      <c r="G266" s="4" t="n">
        <v>4103</v>
      </c>
    </row>
    <row r="267" customFormat="false" ht="13.2" hidden="false" customHeight="false" outlineLevel="0" collapsed="false">
      <c r="A267" s="4" t="s">
        <v>98</v>
      </c>
      <c r="B267" s="4" t="s">
        <v>9</v>
      </c>
      <c r="C267" s="4" t="s">
        <v>11</v>
      </c>
      <c r="D267" s="5" t="n">
        <v>1244</v>
      </c>
      <c r="E267" s="5" t="n">
        <v>13570</v>
      </c>
      <c r="F267" s="6" t="n">
        <v>91.7</v>
      </c>
      <c r="G267" s="4" t="n">
        <v>4104</v>
      </c>
    </row>
    <row r="268" customFormat="false" ht="13.2" hidden="false" customHeight="false" outlineLevel="0" collapsed="false">
      <c r="A268" s="4" t="s">
        <v>99</v>
      </c>
      <c r="B268" s="4" t="s">
        <v>9</v>
      </c>
      <c r="C268" s="4" t="s">
        <v>11</v>
      </c>
      <c r="D268" s="5" t="n">
        <v>1079</v>
      </c>
      <c r="E268" s="5" t="n">
        <v>11777</v>
      </c>
      <c r="F268" s="6" t="n">
        <v>91.7</v>
      </c>
      <c r="G268" s="4" t="n">
        <v>4105</v>
      </c>
    </row>
    <row r="269" customFormat="false" ht="13.2" hidden="false" customHeight="false" outlineLevel="0" collapsed="false">
      <c r="A269" s="4" t="s">
        <v>99</v>
      </c>
      <c r="B269" s="4" t="s">
        <v>9</v>
      </c>
      <c r="C269" s="4" t="s">
        <v>11</v>
      </c>
      <c r="D269" s="5" t="n">
        <v>1045</v>
      </c>
      <c r="E269" s="5" t="n">
        <v>11403</v>
      </c>
      <c r="F269" s="6" t="n">
        <v>91.7</v>
      </c>
      <c r="G269" s="4" t="n">
        <v>4106</v>
      </c>
    </row>
    <row r="270" customFormat="false" ht="13.2" hidden="false" customHeight="false" outlineLevel="0" collapsed="false">
      <c r="A270" s="4" t="s">
        <v>99</v>
      </c>
      <c r="B270" s="4" t="s">
        <v>9</v>
      </c>
      <c r="C270" s="4" t="s">
        <v>11</v>
      </c>
      <c r="D270" s="5" t="n">
        <v>1057</v>
      </c>
      <c r="E270" s="5" t="n">
        <v>11169</v>
      </c>
      <c r="F270" s="6" t="n">
        <v>94.7</v>
      </c>
      <c r="G270" s="4" t="n">
        <v>4108</v>
      </c>
    </row>
    <row r="271" customFormat="false" ht="13.2" hidden="false" customHeight="false" outlineLevel="0" collapsed="false">
      <c r="A271" s="4" t="s">
        <v>99</v>
      </c>
      <c r="B271" s="4" t="s">
        <v>9</v>
      </c>
      <c r="C271" s="4" t="s">
        <v>11</v>
      </c>
      <c r="D271" s="5" t="n">
        <v>1150</v>
      </c>
      <c r="E271" s="5" t="n">
        <v>11217</v>
      </c>
      <c r="F271" s="6" t="n">
        <v>102.5</v>
      </c>
      <c r="G271" s="4" t="n">
        <v>4107</v>
      </c>
    </row>
    <row r="272" customFormat="false" ht="13.2" hidden="false" customHeight="false" outlineLevel="0" collapsed="false">
      <c r="A272" s="4" t="s">
        <v>99</v>
      </c>
      <c r="B272" s="4" t="s">
        <v>9</v>
      </c>
      <c r="C272" s="4" t="s">
        <v>11</v>
      </c>
      <c r="D272" s="5" t="n">
        <v>805</v>
      </c>
      <c r="E272" s="5" t="n">
        <v>8943</v>
      </c>
      <c r="F272" s="6" t="n">
        <v>90</v>
      </c>
      <c r="G272" s="4" t="n">
        <v>4109</v>
      </c>
    </row>
    <row r="273" customFormat="false" ht="13.2" hidden="false" customHeight="false" outlineLevel="0" collapsed="false">
      <c r="A273" s="4" t="s">
        <v>99</v>
      </c>
      <c r="B273" s="4" t="s">
        <v>9</v>
      </c>
      <c r="C273" s="4" t="s">
        <v>11</v>
      </c>
      <c r="D273" s="5" t="n">
        <v>763</v>
      </c>
      <c r="E273" s="5" t="n">
        <v>8903</v>
      </c>
      <c r="F273" s="6" t="n">
        <v>85.7</v>
      </c>
      <c r="G273" s="4" t="n">
        <v>4110</v>
      </c>
    </row>
    <row r="274" customFormat="false" ht="13.2" hidden="false" customHeight="false" outlineLevel="0" collapsed="false">
      <c r="A274" s="4" t="s">
        <v>100</v>
      </c>
      <c r="B274" s="4" t="s">
        <v>9</v>
      </c>
      <c r="C274" s="4" t="s">
        <v>11</v>
      </c>
      <c r="D274" s="5" t="n">
        <v>1124</v>
      </c>
      <c r="E274" s="5" t="n">
        <v>7466</v>
      </c>
      <c r="F274" s="6" t="n">
        <v>150.6</v>
      </c>
      <c r="G274" s="4" t="n">
        <v>4111</v>
      </c>
    </row>
    <row r="275" customFormat="false" ht="13.2" hidden="false" customHeight="false" outlineLevel="0" collapsed="false">
      <c r="A275" s="4" t="s">
        <v>100</v>
      </c>
      <c r="B275" s="4" t="s">
        <v>9</v>
      </c>
      <c r="C275" s="4" t="s">
        <v>11</v>
      </c>
      <c r="D275" s="5" t="n">
        <v>123</v>
      </c>
      <c r="E275" s="5" t="n">
        <v>815</v>
      </c>
      <c r="F275" s="6" t="n">
        <v>150.6</v>
      </c>
      <c r="G275" s="4" t="n">
        <v>4112</v>
      </c>
    </row>
    <row r="276" customFormat="false" ht="13.2" hidden="false" customHeight="false" outlineLevel="0" collapsed="false">
      <c r="A276" s="4" t="s">
        <v>100</v>
      </c>
      <c r="B276" s="4" t="s">
        <v>9</v>
      </c>
      <c r="C276" s="4" t="s">
        <v>11</v>
      </c>
      <c r="D276" s="5" t="n">
        <v>1088</v>
      </c>
      <c r="E276" s="5" t="n">
        <v>6076</v>
      </c>
      <c r="F276" s="6" t="n">
        <v>179.1</v>
      </c>
      <c r="G276" s="4" t="n">
        <v>4112</v>
      </c>
    </row>
    <row r="277" customFormat="false" ht="13.2" hidden="false" customHeight="false" outlineLevel="0" collapsed="false">
      <c r="A277" s="4" t="s">
        <v>100</v>
      </c>
      <c r="B277" s="4" t="s">
        <v>9</v>
      </c>
      <c r="C277" s="4" t="s">
        <v>11</v>
      </c>
      <c r="D277" s="5" t="n">
        <v>1128</v>
      </c>
      <c r="E277" s="5" t="n">
        <v>4792</v>
      </c>
      <c r="F277" s="6" t="n">
        <v>235.4</v>
      </c>
      <c r="G277" s="4" t="n">
        <v>4113</v>
      </c>
    </row>
    <row r="278" customFormat="false" ht="13.2" hidden="false" customHeight="false" outlineLevel="0" collapsed="false">
      <c r="A278" s="4" t="s">
        <v>100</v>
      </c>
      <c r="B278" s="4" t="s">
        <v>9</v>
      </c>
      <c r="C278" s="4" t="s">
        <v>11</v>
      </c>
      <c r="D278" s="5" t="n">
        <v>780</v>
      </c>
      <c r="E278" s="5" t="n">
        <v>3312</v>
      </c>
      <c r="F278" s="6" t="n">
        <v>235.4</v>
      </c>
      <c r="G278" s="4" t="n">
        <v>4114</v>
      </c>
    </row>
    <row r="279" customFormat="false" ht="13.2" hidden="false" customHeight="false" outlineLevel="0" collapsed="false">
      <c r="A279" s="4" t="s">
        <v>100</v>
      </c>
      <c r="B279" s="4" t="s">
        <v>9</v>
      </c>
      <c r="C279" s="4" t="s">
        <v>11</v>
      </c>
      <c r="D279" s="5" t="n">
        <v>376</v>
      </c>
      <c r="E279" s="5" t="n">
        <v>2532</v>
      </c>
      <c r="F279" s="6" t="n">
        <v>148.4</v>
      </c>
      <c r="G279" s="4" t="n">
        <v>4114</v>
      </c>
    </row>
    <row r="280" customFormat="false" ht="13.2" hidden="false" customHeight="false" outlineLevel="0" collapsed="false">
      <c r="A280" s="4" t="s">
        <v>100</v>
      </c>
      <c r="B280" s="4" t="s">
        <v>9</v>
      </c>
      <c r="C280" s="4" t="s">
        <v>11</v>
      </c>
      <c r="D280" s="5" t="n">
        <v>1042</v>
      </c>
      <c r="E280" s="5" t="n">
        <v>7021</v>
      </c>
      <c r="F280" s="6" t="n">
        <v>148.4</v>
      </c>
      <c r="G280" s="4" t="n">
        <v>4115</v>
      </c>
    </row>
    <row r="281" customFormat="false" ht="13.2" hidden="false" customHeight="false" outlineLevel="0" collapsed="false">
      <c r="A281" s="4" t="s">
        <v>100</v>
      </c>
      <c r="B281" s="4" t="s">
        <v>9</v>
      </c>
      <c r="C281" s="4" t="s">
        <v>11</v>
      </c>
      <c r="D281" s="5" t="n">
        <v>82</v>
      </c>
      <c r="E281" s="5" t="n">
        <v>577</v>
      </c>
      <c r="F281" s="6" t="n">
        <v>142.6</v>
      </c>
      <c r="G281" s="4" t="n">
        <v>4115</v>
      </c>
    </row>
    <row r="282" customFormat="false" ht="13.2" hidden="false" customHeight="false" outlineLevel="0" collapsed="false">
      <c r="A282" s="4" t="s">
        <v>100</v>
      </c>
      <c r="B282" s="4" t="s">
        <v>9</v>
      </c>
      <c r="C282" s="4" t="s">
        <v>11</v>
      </c>
      <c r="D282" s="5" t="n">
        <v>1030</v>
      </c>
      <c r="E282" s="5" t="n">
        <v>7224</v>
      </c>
      <c r="F282" s="6" t="n">
        <v>142.6</v>
      </c>
      <c r="G282" s="4" t="n">
        <v>4116</v>
      </c>
    </row>
    <row r="283" customFormat="false" ht="13.2" hidden="false" customHeight="false" outlineLevel="0" collapsed="false">
      <c r="A283" s="4" t="s">
        <v>100</v>
      </c>
      <c r="B283" s="4" t="s">
        <v>9</v>
      </c>
      <c r="C283" s="4" t="s">
        <v>11</v>
      </c>
      <c r="D283" s="5" t="n">
        <v>130</v>
      </c>
      <c r="E283" s="5" t="n">
        <v>924</v>
      </c>
      <c r="F283" s="6" t="n">
        <v>140.6</v>
      </c>
      <c r="G283" s="4" t="n">
        <v>4116</v>
      </c>
    </row>
    <row r="284" customFormat="false" ht="13.2" hidden="false" customHeight="false" outlineLevel="0" collapsed="false">
      <c r="A284" s="4" t="s">
        <v>100</v>
      </c>
      <c r="B284" s="4" t="s">
        <v>9</v>
      </c>
      <c r="C284" s="4" t="s">
        <v>11</v>
      </c>
      <c r="D284" s="5" t="n">
        <v>977</v>
      </c>
      <c r="E284" s="5" t="n">
        <v>6949</v>
      </c>
      <c r="F284" s="6" t="n">
        <v>140.6</v>
      </c>
      <c r="G284" s="4" t="n">
        <v>4117</v>
      </c>
    </row>
    <row r="285" customFormat="false" ht="13.2" hidden="false" customHeight="false" outlineLevel="0" collapsed="false">
      <c r="A285" s="4" t="s">
        <v>100</v>
      </c>
      <c r="B285" s="4" t="s">
        <v>9</v>
      </c>
      <c r="C285" s="4" t="s">
        <v>11</v>
      </c>
      <c r="D285" s="5" t="n">
        <v>972</v>
      </c>
      <c r="E285" s="5" t="n">
        <v>6917</v>
      </c>
      <c r="F285" s="6" t="n">
        <v>140.6</v>
      </c>
      <c r="G285" s="4" t="n">
        <v>4118</v>
      </c>
    </row>
    <row r="286" customFormat="false" ht="13.2" hidden="false" customHeight="false" outlineLevel="0" collapsed="false">
      <c r="A286" s="4" t="s">
        <v>100</v>
      </c>
      <c r="B286" s="4" t="s">
        <v>9</v>
      </c>
      <c r="C286" s="4" t="s">
        <v>11</v>
      </c>
      <c r="D286" s="5" t="n">
        <v>287</v>
      </c>
      <c r="E286" s="5" t="n">
        <v>2039</v>
      </c>
      <c r="F286" s="6" t="n">
        <v>140.6</v>
      </c>
      <c r="G286" s="4" t="n">
        <v>4119</v>
      </c>
    </row>
    <row r="287" customFormat="false" ht="13.2" hidden="false" customHeight="false" outlineLevel="0" collapsed="false">
      <c r="A287" s="4" t="s">
        <v>101</v>
      </c>
      <c r="B287" s="4" t="s">
        <v>9</v>
      </c>
      <c r="C287" s="4" t="s">
        <v>11</v>
      </c>
      <c r="D287" s="5" t="n">
        <v>1232</v>
      </c>
      <c r="E287" s="5" t="n">
        <v>13568</v>
      </c>
      <c r="F287" s="6" t="n">
        <v>90.8</v>
      </c>
      <c r="G287" s="4" t="n">
        <v>4121</v>
      </c>
    </row>
    <row r="288" customFormat="false" ht="13.2" hidden="false" customHeight="false" outlineLevel="0" collapsed="false">
      <c r="A288" s="4" t="s">
        <v>101</v>
      </c>
      <c r="B288" s="4" t="s">
        <v>9</v>
      </c>
      <c r="C288" s="4" t="s">
        <v>11</v>
      </c>
      <c r="D288" s="5" t="n">
        <v>1233</v>
      </c>
      <c r="E288" s="5" t="n">
        <v>13580</v>
      </c>
      <c r="F288" s="6" t="n">
        <v>90.8</v>
      </c>
      <c r="G288" s="4" t="n">
        <v>4122</v>
      </c>
    </row>
    <row r="289" customFormat="false" ht="13.2" hidden="false" customHeight="false" outlineLevel="0" collapsed="false">
      <c r="A289" s="4" t="s">
        <v>101</v>
      </c>
      <c r="B289" s="4" t="s">
        <v>9</v>
      </c>
      <c r="C289" s="4" t="s">
        <v>11</v>
      </c>
      <c r="D289" s="5" t="n">
        <v>1232</v>
      </c>
      <c r="E289" s="5" t="n">
        <v>13575</v>
      </c>
      <c r="F289" s="6" t="n">
        <v>90.8</v>
      </c>
      <c r="G289" s="4" t="n">
        <v>4123</v>
      </c>
    </row>
    <row r="290" customFormat="false" ht="13.2" hidden="false" customHeight="false" outlineLevel="0" collapsed="false">
      <c r="A290" s="4" t="s">
        <v>101</v>
      </c>
      <c r="B290" s="4" t="s">
        <v>9</v>
      </c>
      <c r="C290" s="4" t="s">
        <v>11</v>
      </c>
      <c r="D290" s="5" t="n">
        <v>507</v>
      </c>
      <c r="E290" s="5" t="n">
        <v>5193</v>
      </c>
      <c r="F290" s="6" t="n">
        <v>97.6</v>
      </c>
      <c r="G290" s="4" t="n">
        <v>4124</v>
      </c>
    </row>
    <row r="291" customFormat="false" ht="13.2" hidden="false" customHeight="false" outlineLevel="0" collapsed="false">
      <c r="A291" s="4" t="s">
        <v>101</v>
      </c>
      <c r="B291" s="4" t="s">
        <v>9</v>
      </c>
      <c r="C291" s="4" t="s">
        <v>11</v>
      </c>
      <c r="D291" s="5" t="n">
        <v>703</v>
      </c>
      <c r="E291" s="5" t="n">
        <v>7746</v>
      </c>
      <c r="F291" s="6" t="n">
        <v>90.8</v>
      </c>
      <c r="G291" s="4" t="n">
        <v>4124</v>
      </c>
    </row>
    <row r="292" customFormat="false" ht="13.2" hidden="false" customHeight="false" outlineLevel="0" collapsed="false">
      <c r="A292" s="4" t="s">
        <v>101</v>
      </c>
      <c r="B292" s="4" t="s">
        <v>9</v>
      </c>
      <c r="C292" s="4" t="s">
        <v>11</v>
      </c>
      <c r="D292" s="5" t="n">
        <v>1207</v>
      </c>
      <c r="E292" s="5" t="n">
        <v>12364</v>
      </c>
      <c r="F292" s="6" t="n">
        <v>97.6</v>
      </c>
      <c r="G292" s="4" t="n">
        <v>4125</v>
      </c>
    </row>
    <row r="293" customFormat="false" ht="13.2" hidden="false" customHeight="false" outlineLevel="0" collapsed="false">
      <c r="A293" s="4" t="s">
        <v>101</v>
      </c>
      <c r="B293" s="4" t="s">
        <v>9</v>
      </c>
      <c r="C293" s="4" t="s">
        <v>11</v>
      </c>
      <c r="D293" s="5" t="n">
        <v>1212</v>
      </c>
      <c r="E293" s="5" t="n">
        <v>12415</v>
      </c>
      <c r="F293" s="6" t="n">
        <v>97.6</v>
      </c>
      <c r="G293" s="4" t="n">
        <v>4151</v>
      </c>
    </row>
    <row r="294" customFormat="false" ht="13.2" hidden="false" customHeight="false" outlineLevel="0" collapsed="false">
      <c r="A294" s="4" t="s">
        <v>101</v>
      </c>
      <c r="B294" s="4" t="s">
        <v>9</v>
      </c>
      <c r="C294" s="4" t="s">
        <v>11</v>
      </c>
      <c r="D294" s="5" t="n">
        <v>1222</v>
      </c>
      <c r="E294" s="5" t="n">
        <v>12516</v>
      </c>
      <c r="F294" s="6" t="n">
        <v>97.6</v>
      </c>
      <c r="G294" s="4" t="n">
        <v>4152</v>
      </c>
    </row>
    <row r="295" customFormat="false" ht="13.2" hidden="false" customHeight="false" outlineLevel="0" collapsed="false">
      <c r="A295" s="4" t="s">
        <v>101</v>
      </c>
      <c r="B295" s="4" t="s">
        <v>9</v>
      </c>
      <c r="C295" s="4" t="s">
        <v>11</v>
      </c>
      <c r="D295" s="5" t="n">
        <v>1205</v>
      </c>
      <c r="E295" s="5" t="n">
        <v>13602</v>
      </c>
      <c r="F295" s="6" t="n">
        <v>88.6</v>
      </c>
      <c r="G295" s="4" t="n">
        <v>4153</v>
      </c>
    </row>
    <row r="296" customFormat="false" ht="13.2" hidden="false" customHeight="false" outlineLevel="0" collapsed="false">
      <c r="A296" s="4" t="s">
        <v>101</v>
      </c>
      <c r="B296" s="4" t="s">
        <v>9</v>
      </c>
      <c r="C296" s="4" t="s">
        <v>11</v>
      </c>
      <c r="D296" s="5" t="n">
        <v>804</v>
      </c>
      <c r="E296" s="5" t="n">
        <v>9264</v>
      </c>
      <c r="F296" s="6" t="n">
        <v>86.8</v>
      </c>
      <c r="G296" s="4" t="n">
        <v>4154</v>
      </c>
    </row>
    <row r="297" customFormat="false" ht="13.2" hidden="false" customHeight="false" outlineLevel="0" collapsed="false">
      <c r="A297" s="4" t="s">
        <v>101</v>
      </c>
      <c r="B297" s="4" t="s">
        <v>9</v>
      </c>
      <c r="C297" s="4" t="s">
        <v>11</v>
      </c>
      <c r="D297" s="5" t="n">
        <v>412</v>
      </c>
      <c r="E297" s="5" t="n">
        <v>3976</v>
      </c>
      <c r="F297" s="6" t="n">
        <v>103.7</v>
      </c>
      <c r="G297" s="4" t="n">
        <v>4154</v>
      </c>
    </row>
    <row r="298" customFormat="false" ht="13.2" hidden="false" customHeight="false" outlineLevel="0" collapsed="false">
      <c r="A298" s="4" t="s">
        <v>101</v>
      </c>
      <c r="B298" s="4" t="s">
        <v>9</v>
      </c>
      <c r="C298" s="4" t="s">
        <v>11</v>
      </c>
      <c r="D298" s="5" t="n">
        <v>298</v>
      </c>
      <c r="E298" s="5" t="n">
        <v>2870</v>
      </c>
      <c r="F298" s="6" t="n">
        <v>103.7</v>
      </c>
      <c r="G298" s="4" t="n">
        <v>4155</v>
      </c>
    </row>
    <row r="299" customFormat="false" ht="13.2" hidden="false" customHeight="false" outlineLevel="0" collapsed="false">
      <c r="A299" s="4" t="s">
        <v>101</v>
      </c>
      <c r="B299" s="4" t="s">
        <v>9</v>
      </c>
      <c r="C299" s="4" t="s">
        <v>11</v>
      </c>
      <c r="D299" s="5" t="n">
        <v>781</v>
      </c>
      <c r="E299" s="5" t="n">
        <v>8611</v>
      </c>
      <c r="F299" s="6" t="n">
        <v>90.7</v>
      </c>
      <c r="G299" s="4" t="n">
        <v>4155</v>
      </c>
    </row>
    <row r="300" customFormat="false" ht="13.2" hidden="false" customHeight="false" outlineLevel="0" collapsed="false">
      <c r="A300" s="4" t="s">
        <v>101</v>
      </c>
      <c r="B300" s="4" t="s">
        <v>9</v>
      </c>
      <c r="C300" s="4" t="s">
        <v>11</v>
      </c>
      <c r="D300" s="5" t="n">
        <v>187</v>
      </c>
      <c r="E300" s="5" t="n">
        <v>1436</v>
      </c>
      <c r="F300" s="6" t="n">
        <v>130.4</v>
      </c>
      <c r="G300" s="4" t="n">
        <v>4155</v>
      </c>
    </row>
    <row r="301" customFormat="false" ht="13.2" hidden="false" customHeight="false" outlineLevel="0" collapsed="false">
      <c r="A301" s="4" t="s">
        <v>102</v>
      </c>
      <c r="B301" s="4" t="s">
        <v>9</v>
      </c>
      <c r="C301" s="4" t="s">
        <v>11</v>
      </c>
      <c r="D301" s="5" t="n">
        <v>1192</v>
      </c>
      <c r="E301" s="5" t="n">
        <v>13637</v>
      </c>
      <c r="F301" s="6" t="n">
        <v>87.4</v>
      </c>
      <c r="G301" s="4" t="n">
        <v>4156</v>
      </c>
    </row>
    <row r="302" customFormat="false" ht="13.2" hidden="false" customHeight="false" outlineLevel="0" collapsed="false">
      <c r="A302" s="4" t="s">
        <v>102</v>
      </c>
      <c r="B302" s="4" t="s">
        <v>9</v>
      </c>
      <c r="C302" s="4" t="s">
        <v>11</v>
      </c>
      <c r="D302" s="5" t="n">
        <v>263</v>
      </c>
      <c r="E302" s="5" t="n">
        <v>3008</v>
      </c>
      <c r="F302" s="6" t="n">
        <v>87.4</v>
      </c>
      <c r="G302" s="4" t="n">
        <v>4157</v>
      </c>
    </row>
    <row r="303" customFormat="false" ht="13.2" hidden="false" customHeight="false" outlineLevel="0" collapsed="false">
      <c r="A303" s="4" t="s">
        <v>102</v>
      </c>
      <c r="B303" s="4" t="s">
        <v>9</v>
      </c>
      <c r="C303" s="4" t="s">
        <v>11</v>
      </c>
      <c r="D303" s="5" t="n">
        <v>951</v>
      </c>
      <c r="E303" s="5" t="n">
        <v>10374</v>
      </c>
      <c r="F303" s="6" t="n">
        <v>91.7</v>
      </c>
      <c r="G303" s="4" t="n">
        <v>4157</v>
      </c>
    </row>
    <row r="304" customFormat="false" ht="13.2" hidden="false" customHeight="false" outlineLevel="0" collapsed="false">
      <c r="A304" s="4" t="s">
        <v>102</v>
      </c>
      <c r="B304" s="4" t="s">
        <v>9</v>
      </c>
      <c r="C304" s="4" t="s">
        <v>11</v>
      </c>
      <c r="D304" s="5" t="n">
        <v>536</v>
      </c>
      <c r="E304" s="5" t="n">
        <v>5844</v>
      </c>
      <c r="F304" s="6" t="n">
        <v>91.7</v>
      </c>
      <c r="G304" s="4" t="n">
        <v>4158</v>
      </c>
    </row>
    <row r="305" customFormat="false" ht="13.2" hidden="false" customHeight="false" outlineLevel="0" collapsed="false">
      <c r="A305" s="4" t="s">
        <v>102</v>
      </c>
      <c r="B305" s="4" t="s">
        <v>9</v>
      </c>
      <c r="C305" s="4" t="s">
        <v>11</v>
      </c>
      <c r="D305" s="5" t="n">
        <v>634</v>
      </c>
      <c r="E305" s="5" t="n">
        <v>7306</v>
      </c>
      <c r="F305" s="6" t="n">
        <v>86.8</v>
      </c>
      <c r="G305" s="4" t="n">
        <v>4158</v>
      </c>
    </row>
    <row r="306" customFormat="false" ht="13.2" hidden="false" customHeight="false" outlineLevel="0" collapsed="false">
      <c r="A306" s="4" t="s">
        <v>102</v>
      </c>
      <c r="B306" s="4" t="s">
        <v>9</v>
      </c>
      <c r="C306" s="4" t="s">
        <v>11</v>
      </c>
      <c r="D306" s="5" t="n">
        <v>541</v>
      </c>
      <c r="E306" s="5" t="n">
        <v>6028</v>
      </c>
      <c r="F306" s="6" t="n">
        <v>89.7</v>
      </c>
      <c r="G306" s="4" t="n">
        <v>4159</v>
      </c>
    </row>
    <row r="307" customFormat="false" ht="13.2" hidden="false" customHeight="false" outlineLevel="0" collapsed="false">
      <c r="A307" s="4" t="s">
        <v>102</v>
      </c>
      <c r="B307" s="4" t="s">
        <v>9</v>
      </c>
      <c r="C307" s="4" t="s">
        <v>11</v>
      </c>
      <c r="D307" s="5" t="n">
        <v>260</v>
      </c>
      <c r="E307" s="5" t="n">
        <v>3016</v>
      </c>
      <c r="F307" s="6" t="n">
        <v>86.1</v>
      </c>
      <c r="G307" s="4" t="n">
        <v>4159</v>
      </c>
    </row>
    <row r="308" customFormat="false" ht="13.2" hidden="false" customHeight="false" outlineLevel="0" collapsed="false">
      <c r="A308" s="4" t="s">
        <v>102</v>
      </c>
      <c r="B308" s="4" t="s">
        <v>9</v>
      </c>
      <c r="C308" s="4" t="s">
        <v>11</v>
      </c>
      <c r="D308" s="5" t="n">
        <v>392</v>
      </c>
      <c r="E308" s="5" t="n">
        <v>4521</v>
      </c>
      <c r="F308" s="6" t="n">
        <v>86.8</v>
      </c>
      <c r="G308" s="4" t="n">
        <v>4159</v>
      </c>
    </row>
    <row r="309" customFormat="false" ht="13.2" hidden="false" customHeight="false" outlineLevel="0" collapsed="false">
      <c r="A309" s="4" t="s">
        <v>102</v>
      </c>
      <c r="B309" s="4" t="s">
        <v>9</v>
      </c>
      <c r="C309" s="4" t="s">
        <v>11</v>
      </c>
      <c r="D309" s="5" t="n">
        <v>1233</v>
      </c>
      <c r="E309" s="5" t="n">
        <v>14318</v>
      </c>
      <c r="F309" s="6" t="n">
        <v>86.1</v>
      </c>
      <c r="G309" s="4" t="n">
        <v>4160</v>
      </c>
    </row>
    <row r="310" customFormat="false" ht="13.2" hidden="false" customHeight="false" outlineLevel="0" collapsed="false">
      <c r="A310" s="4" t="s">
        <v>102</v>
      </c>
      <c r="B310" s="4" t="s">
        <v>9</v>
      </c>
      <c r="C310" s="4" t="s">
        <v>11</v>
      </c>
      <c r="D310" s="5" t="n">
        <v>1270</v>
      </c>
      <c r="E310" s="5" t="n">
        <v>12536</v>
      </c>
      <c r="F310" s="6" t="n">
        <v>101.3</v>
      </c>
      <c r="G310" s="4" t="n">
        <v>4161</v>
      </c>
    </row>
    <row r="311" customFormat="false" ht="13.2" hidden="false" customHeight="false" outlineLevel="0" collapsed="false">
      <c r="A311" s="4" t="s">
        <v>102</v>
      </c>
      <c r="B311" s="4" t="s">
        <v>9</v>
      </c>
      <c r="C311" s="4" t="s">
        <v>11</v>
      </c>
      <c r="D311" s="5" t="n">
        <v>573</v>
      </c>
      <c r="E311" s="5" t="n">
        <v>5600</v>
      </c>
      <c r="F311" s="6" t="n">
        <v>102.3</v>
      </c>
      <c r="G311" s="4" t="n">
        <v>4162</v>
      </c>
    </row>
    <row r="312" customFormat="false" ht="13.2" hidden="false" customHeight="false" outlineLevel="0" collapsed="false">
      <c r="A312" s="4" t="s">
        <v>102</v>
      </c>
      <c r="B312" s="4" t="s">
        <v>9</v>
      </c>
      <c r="C312" s="4" t="s">
        <v>11</v>
      </c>
      <c r="D312" s="5" t="n">
        <v>754</v>
      </c>
      <c r="E312" s="5" t="n">
        <v>8416</v>
      </c>
      <c r="F312" s="6" t="n">
        <v>89.6</v>
      </c>
      <c r="G312" s="4" t="n">
        <v>4162</v>
      </c>
    </row>
    <row r="313" customFormat="false" ht="13.2" hidden="false" customHeight="false" outlineLevel="0" collapsed="false">
      <c r="A313" s="4" t="s">
        <v>102</v>
      </c>
      <c r="B313" s="4" t="s">
        <v>9</v>
      </c>
      <c r="C313" s="4" t="s">
        <v>11</v>
      </c>
      <c r="D313" s="5" t="n">
        <v>273</v>
      </c>
      <c r="E313" s="5" t="n">
        <v>3046</v>
      </c>
      <c r="F313" s="6" t="n">
        <v>89.6</v>
      </c>
      <c r="G313" s="4" t="n">
        <v>4163</v>
      </c>
    </row>
    <row r="314" customFormat="false" ht="13.2" hidden="false" customHeight="false" outlineLevel="0" collapsed="false">
      <c r="A314" s="4" t="s">
        <v>102</v>
      </c>
      <c r="B314" s="4" t="s">
        <v>9</v>
      </c>
      <c r="C314" s="4" t="s">
        <v>11</v>
      </c>
      <c r="D314" s="5" t="n">
        <v>930</v>
      </c>
      <c r="E314" s="5" t="n">
        <v>10661</v>
      </c>
      <c r="F314" s="6" t="n">
        <v>87.2</v>
      </c>
      <c r="G314" s="4" t="n">
        <v>4163</v>
      </c>
    </row>
    <row r="315" customFormat="false" ht="13.2" hidden="false" customHeight="false" outlineLevel="0" collapsed="false">
      <c r="A315" s="4" t="s">
        <v>102</v>
      </c>
      <c r="B315" s="4" t="s">
        <v>9</v>
      </c>
      <c r="C315" s="4" t="s">
        <v>11</v>
      </c>
      <c r="D315" s="5" t="n">
        <v>1066</v>
      </c>
      <c r="E315" s="5" t="n">
        <v>12807</v>
      </c>
      <c r="F315" s="6" t="n">
        <v>83.2</v>
      </c>
      <c r="G315" s="4" t="n">
        <v>4164</v>
      </c>
    </row>
    <row r="316" customFormat="false" ht="13.2" hidden="false" customHeight="false" outlineLevel="0" collapsed="false">
      <c r="A316" s="4" t="s">
        <v>102</v>
      </c>
      <c r="B316" s="4" t="s">
        <v>9</v>
      </c>
      <c r="C316" s="4" t="s">
        <v>11</v>
      </c>
      <c r="D316" s="5" t="n">
        <v>1238</v>
      </c>
      <c r="E316" s="5" t="n">
        <v>15955</v>
      </c>
      <c r="F316" s="6" t="n">
        <v>77.6</v>
      </c>
      <c r="G316" s="4" t="n">
        <v>4165</v>
      </c>
    </row>
    <row r="317" customFormat="false" ht="13.2" hidden="false" customHeight="false" outlineLevel="0" collapsed="false">
      <c r="A317" s="4" t="s">
        <v>102</v>
      </c>
      <c r="B317" s="4" t="s">
        <v>9</v>
      </c>
      <c r="C317" s="4" t="s">
        <v>11</v>
      </c>
      <c r="D317" s="5" t="n">
        <v>904</v>
      </c>
      <c r="E317" s="5" t="n">
        <v>11648</v>
      </c>
      <c r="F317" s="6" t="n">
        <v>77.6</v>
      </c>
      <c r="G317" s="4" t="n">
        <v>4166</v>
      </c>
    </row>
    <row r="318" customFormat="false" ht="13.2" hidden="false" customHeight="false" outlineLevel="0" collapsed="false">
      <c r="A318" s="4" t="s">
        <v>102</v>
      </c>
      <c r="B318" s="4" t="s">
        <v>9</v>
      </c>
      <c r="C318" s="4" t="s">
        <v>11</v>
      </c>
      <c r="D318" s="5" t="n">
        <v>129</v>
      </c>
      <c r="E318" s="5" t="n">
        <v>1665</v>
      </c>
      <c r="F318" s="6" t="n">
        <v>77.6</v>
      </c>
      <c r="G318" s="4" t="n">
        <v>4166</v>
      </c>
    </row>
    <row r="319" customFormat="false" ht="13.2" hidden="false" customHeight="false" outlineLevel="0" collapsed="false">
      <c r="A319" s="4" t="s">
        <v>103</v>
      </c>
      <c r="B319" s="4" t="s">
        <v>9</v>
      </c>
      <c r="C319" s="4" t="s">
        <v>11</v>
      </c>
      <c r="D319" s="5" t="n">
        <v>1016</v>
      </c>
      <c r="E319" s="5" t="n">
        <v>13045</v>
      </c>
      <c r="F319" s="6" t="n">
        <v>77.9</v>
      </c>
      <c r="G319" s="4" t="n">
        <v>4169</v>
      </c>
    </row>
    <row r="320" customFormat="false" ht="13.2" hidden="false" customHeight="false" outlineLevel="0" collapsed="false">
      <c r="A320" s="4" t="s">
        <v>103</v>
      </c>
      <c r="B320" s="4" t="s">
        <v>9</v>
      </c>
      <c r="C320" s="4" t="s">
        <v>11</v>
      </c>
      <c r="D320" s="5" t="n">
        <v>339</v>
      </c>
      <c r="E320" s="5" t="n">
        <v>4348</v>
      </c>
      <c r="F320" s="6" t="n">
        <v>77.9</v>
      </c>
      <c r="G320" s="4" t="n">
        <v>4170</v>
      </c>
    </row>
    <row r="321" customFormat="false" ht="13.2" hidden="false" customHeight="false" outlineLevel="0" collapsed="false">
      <c r="A321" s="4" t="s">
        <v>103</v>
      </c>
      <c r="B321" s="4" t="s">
        <v>9</v>
      </c>
      <c r="C321" s="4" t="s">
        <v>11</v>
      </c>
      <c r="D321" s="5" t="n">
        <v>593</v>
      </c>
      <c r="E321" s="5" t="n">
        <v>7607</v>
      </c>
      <c r="F321" s="6" t="n">
        <v>77.9</v>
      </c>
      <c r="G321" s="4" t="n">
        <v>4170</v>
      </c>
    </row>
    <row r="322" customFormat="false" ht="13.2" hidden="false" customHeight="false" outlineLevel="0" collapsed="false">
      <c r="A322" s="4" t="s">
        <v>104</v>
      </c>
      <c r="B322" s="4" t="s">
        <v>9</v>
      </c>
      <c r="C322" s="4" t="s">
        <v>19</v>
      </c>
      <c r="D322" s="5" t="n">
        <v>1312</v>
      </c>
      <c r="E322" s="5" t="n">
        <v>37496</v>
      </c>
      <c r="F322" s="6" t="n">
        <v>35</v>
      </c>
      <c r="G322" s="4" t="n">
        <v>4172</v>
      </c>
    </row>
    <row r="323" customFormat="false" ht="13.2" hidden="false" customHeight="false" outlineLevel="0" collapsed="false">
      <c r="A323" s="4" t="s">
        <v>104</v>
      </c>
      <c r="B323" s="4" t="s">
        <v>9</v>
      </c>
      <c r="C323" s="4" t="s">
        <v>19</v>
      </c>
      <c r="D323" s="5" t="n">
        <v>1310</v>
      </c>
      <c r="E323" s="5" t="n">
        <v>37432</v>
      </c>
      <c r="F323" s="6" t="n">
        <v>35</v>
      </c>
      <c r="G323" s="4" t="n">
        <v>4174</v>
      </c>
    </row>
    <row r="324" customFormat="false" ht="13.2" hidden="false" customHeight="false" outlineLevel="0" collapsed="false">
      <c r="A324" s="4" t="s">
        <v>104</v>
      </c>
      <c r="B324" s="4" t="s">
        <v>9</v>
      </c>
      <c r="C324" s="4" t="s">
        <v>19</v>
      </c>
      <c r="D324" s="5" t="n">
        <v>147</v>
      </c>
      <c r="E324" s="5" t="n">
        <v>4191</v>
      </c>
      <c r="F324" s="6" t="n">
        <v>35</v>
      </c>
      <c r="G324" s="4" t="n">
        <v>4174</v>
      </c>
    </row>
    <row r="325" customFormat="false" ht="13.2" hidden="false" customHeight="false" outlineLevel="0" collapsed="false">
      <c r="A325" s="4" t="s">
        <v>104</v>
      </c>
      <c r="B325" s="4" t="s">
        <v>9</v>
      </c>
      <c r="C325" s="4" t="s">
        <v>19</v>
      </c>
      <c r="D325" s="5" t="n">
        <v>1165</v>
      </c>
      <c r="E325" s="5" t="n">
        <v>33532</v>
      </c>
      <c r="F325" s="6" t="n">
        <v>34.7</v>
      </c>
      <c r="G325" s="4" t="n">
        <v>4174</v>
      </c>
    </row>
    <row r="326" customFormat="false" ht="13.2" hidden="false" customHeight="false" outlineLevel="0" collapsed="false">
      <c r="A326" s="4" t="s">
        <v>104</v>
      </c>
      <c r="B326" s="4" t="s">
        <v>9</v>
      </c>
      <c r="C326" s="4" t="s">
        <v>19</v>
      </c>
      <c r="D326" s="5" t="n">
        <v>609</v>
      </c>
      <c r="E326" s="5" t="n">
        <v>17539</v>
      </c>
      <c r="F326" s="6" t="n">
        <v>34.7</v>
      </c>
      <c r="G326" s="4" t="n">
        <v>4175</v>
      </c>
    </row>
    <row r="327" customFormat="false" ht="13.2" hidden="false" customHeight="false" outlineLevel="0" collapsed="false">
      <c r="A327" s="4" t="s">
        <v>104</v>
      </c>
      <c r="B327" s="4" t="s">
        <v>9</v>
      </c>
      <c r="C327" s="4" t="s">
        <v>19</v>
      </c>
      <c r="D327" s="5" t="n">
        <v>710</v>
      </c>
      <c r="E327" s="5" t="n">
        <v>29852</v>
      </c>
      <c r="F327" s="6" t="n">
        <v>23.8</v>
      </c>
      <c r="G327" s="4" t="n">
        <v>4175</v>
      </c>
    </row>
    <row r="328" customFormat="false" ht="13.2" hidden="false" customHeight="false" outlineLevel="0" collapsed="false">
      <c r="A328" s="4" t="s">
        <v>104</v>
      </c>
      <c r="B328" s="4" t="s">
        <v>9</v>
      </c>
      <c r="C328" s="4" t="s">
        <v>19</v>
      </c>
      <c r="D328" s="5" t="n">
        <v>580</v>
      </c>
      <c r="E328" s="5" t="n">
        <v>24357</v>
      </c>
      <c r="F328" s="6" t="n">
        <v>23.8</v>
      </c>
      <c r="G328" s="4" t="n">
        <v>4176</v>
      </c>
    </row>
    <row r="329" customFormat="false" ht="13.2" hidden="false" customHeight="false" outlineLevel="0" collapsed="false">
      <c r="A329" s="4" t="s">
        <v>104</v>
      </c>
      <c r="B329" s="4" t="s">
        <v>9</v>
      </c>
      <c r="C329" s="4" t="s">
        <v>19</v>
      </c>
      <c r="D329" s="5" t="n">
        <v>731</v>
      </c>
      <c r="E329" s="5" t="n">
        <v>30094</v>
      </c>
      <c r="F329" s="6" t="n">
        <v>24.3</v>
      </c>
      <c r="G329" s="4" t="n">
        <v>4176</v>
      </c>
    </row>
    <row r="330" customFormat="false" ht="13.2" hidden="false" customHeight="false" outlineLevel="0" collapsed="false">
      <c r="A330" s="4" t="s">
        <v>104</v>
      </c>
      <c r="B330" s="4" t="s">
        <v>9</v>
      </c>
      <c r="C330" s="4" t="s">
        <v>19</v>
      </c>
      <c r="D330" s="5" t="n">
        <v>864</v>
      </c>
      <c r="E330" s="5" t="n">
        <v>38400</v>
      </c>
      <c r="F330" s="6" t="n">
        <v>22.5</v>
      </c>
      <c r="G330" s="4" t="n">
        <v>4177</v>
      </c>
    </row>
    <row r="331" customFormat="false" ht="13.2" hidden="false" customHeight="false" outlineLevel="0" collapsed="false">
      <c r="A331" s="4" t="s">
        <v>104</v>
      </c>
      <c r="B331" s="4" t="s">
        <v>9</v>
      </c>
      <c r="C331" s="4" t="s">
        <v>19</v>
      </c>
      <c r="D331" s="5" t="n">
        <v>150</v>
      </c>
      <c r="E331" s="5" t="n">
        <v>6167</v>
      </c>
      <c r="F331" s="6" t="n">
        <v>24.3</v>
      </c>
      <c r="G331" s="4" t="n">
        <v>4177</v>
      </c>
    </row>
    <row r="332" customFormat="false" ht="13.2" hidden="false" customHeight="false" outlineLevel="0" collapsed="false">
      <c r="A332" s="4" t="s">
        <v>104</v>
      </c>
      <c r="B332" s="4" t="s">
        <v>9</v>
      </c>
      <c r="C332" s="4" t="s">
        <v>19</v>
      </c>
      <c r="D332" s="5" t="n">
        <v>303</v>
      </c>
      <c r="E332" s="5" t="n">
        <v>10936</v>
      </c>
      <c r="F332" s="6" t="n">
        <v>27.7</v>
      </c>
      <c r="G332" s="4" t="n">
        <v>4177</v>
      </c>
    </row>
    <row r="333" customFormat="false" ht="13.2" hidden="false" customHeight="false" outlineLevel="0" collapsed="false">
      <c r="A333" s="4" t="s">
        <v>104</v>
      </c>
      <c r="B333" s="4" t="s">
        <v>9</v>
      </c>
      <c r="C333" s="4" t="s">
        <v>19</v>
      </c>
      <c r="D333" s="5" t="n">
        <v>1314</v>
      </c>
      <c r="E333" s="5" t="n">
        <v>48472</v>
      </c>
      <c r="F333" s="6" t="n">
        <v>27.1</v>
      </c>
      <c r="G333" s="4" t="n">
        <v>4178</v>
      </c>
    </row>
    <row r="334" customFormat="false" ht="13.2" hidden="false" customHeight="false" outlineLevel="0" collapsed="false">
      <c r="A334" s="4" t="s">
        <v>105</v>
      </c>
      <c r="B334" s="4" t="s">
        <v>9</v>
      </c>
      <c r="C334" s="4" t="s">
        <v>19</v>
      </c>
      <c r="D334" s="5" t="n">
        <v>1310</v>
      </c>
      <c r="E334" s="5" t="n">
        <v>53234</v>
      </c>
      <c r="F334" s="6" t="n">
        <v>24.6</v>
      </c>
      <c r="G334" s="4" t="n">
        <v>4179</v>
      </c>
    </row>
    <row r="335" customFormat="false" ht="13.2" hidden="false" customHeight="false" outlineLevel="0" collapsed="false">
      <c r="A335" s="4" t="s">
        <v>105</v>
      </c>
      <c r="B335" s="4" t="s">
        <v>9</v>
      </c>
      <c r="C335" s="4" t="s">
        <v>19</v>
      </c>
      <c r="D335" s="5" t="n">
        <v>280</v>
      </c>
      <c r="E335" s="5" t="n">
        <v>12189</v>
      </c>
      <c r="F335" s="6" t="n">
        <v>23</v>
      </c>
      <c r="G335" s="4" t="n">
        <v>4180</v>
      </c>
    </row>
    <row r="336" customFormat="false" ht="13.2" hidden="false" customHeight="false" outlineLevel="0" collapsed="false">
      <c r="A336" s="4" t="s">
        <v>105</v>
      </c>
      <c r="B336" s="4" t="s">
        <v>9</v>
      </c>
      <c r="C336" s="4" t="s">
        <v>19</v>
      </c>
      <c r="D336" s="5" t="n">
        <v>701</v>
      </c>
      <c r="E336" s="5" t="n">
        <v>30463</v>
      </c>
      <c r="F336" s="6" t="n">
        <v>23</v>
      </c>
      <c r="G336" s="4" t="n">
        <v>4180</v>
      </c>
    </row>
    <row r="337" customFormat="false" ht="13.2" hidden="false" customHeight="false" outlineLevel="0" collapsed="false">
      <c r="A337" s="4" t="s">
        <v>105</v>
      </c>
      <c r="B337" s="4" t="s">
        <v>9</v>
      </c>
      <c r="C337" s="4" t="s">
        <v>19</v>
      </c>
      <c r="D337" s="5" t="n">
        <v>300</v>
      </c>
      <c r="E337" s="5" t="n">
        <v>12189</v>
      </c>
      <c r="F337" s="6" t="n">
        <v>24.6</v>
      </c>
      <c r="G337" s="4" t="n">
        <v>4180</v>
      </c>
    </row>
    <row r="338" customFormat="false" ht="13.2" hidden="false" customHeight="false" outlineLevel="0" collapsed="false">
      <c r="A338" s="4" t="s">
        <v>105</v>
      </c>
      <c r="B338" s="4" t="s">
        <v>9</v>
      </c>
      <c r="C338" s="4" t="s">
        <v>19</v>
      </c>
      <c r="D338" s="5" t="n">
        <v>705</v>
      </c>
      <c r="E338" s="5" t="n">
        <v>45782</v>
      </c>
      <c r="F338" s="6" t="n">
        <v>15.4</v>
      </c>
      <c r="G338" s="4" t="n">
        <v>4181</v>
      </c>
    </row>
    <row r="339" customFormat="false" ht="13.2" hidden="false" customHeight="false" outlineLevel="0" collapsed="false">
      <c r="A339" s="4" t="s">
        <v>105</v>
      </c>
      <c r="B339" s="4" t="s">
        <v>9</v>
      </c>
      <c r="C339" s="4" t="s">
        <v>19</v>
      </c>
      <c r="D339" s="5" t="n">
        <v>364</v>
      </c>
      <c r="E339" s="5" t="n">
        <v>15816</v>
      </c>
      <c r="F339" s="6" t="n">
        <v>23</v>
      </c>
      <c r="G339" s="4" t="n">
        <v>4181</v>
      </c>
    </row>
    <row r="340" customFormat="false" ht="13.2" hidden="false" customHeight="false" outlineLevel="0" collapsed="false">
      <c r="A340" s="4" t="s">
        <v>105</v>
      </c>
      <c r="B340" s="4" t="s">
        <v>9</v>
      </c>
      <c r="C340" s="4" t="s">
        <v>19</v>
      </c>
      <c r="D340" s="5" t="n">
        <v>136</v>
      </c>
      <c r="E340" s="5" t="n">
        <v>7632</v>
      </c>
      <c r="F340" s="6" t="n">
        <v>17.8</v>
      </c>
      <c r="G340" s="4" t="n">
        <v>4182</v>
      </c>
    </row>
    <row r="341" customFormat="false" ht="13.2" hidden="false" customHeight="false" outlineLevel="0" collapsed="false">
      <c r="A341" s="4" t="s">
        <v>105</v>
      </c>
      <c r="B341" s="4" t="s">
        <v>9</v>
      </c>
      <c r="C341" s="4" t="s">
        <v>19</v>
      </c>
      <c r="D341" s="5" t="n">
        <v>473</v>
      </c>
      <c r="E341" s="5" t="n">
        <v>30520</v>
      </c>
      <c r="F341" s="6" t="n">
        <v>15.5</v>
      </c>
      <c r="G341" s="4" t="n">
        <v>4182</v>
      </c>
    </row>
    <row r="342" customFormat="false" ht="13.2" hidden="false" customHeight="false" outlineLevel="0" collapsed="false">
      <c r="A342" s="4" t="s">
        <v>105</v>
      </c>
      <c r="B342" s="4" t="s">
        <v>9</v>
      </c>
      <c r="C342" s="4" t="s">
        <v>19</v>
      </c>
      <c r="D342" s="5" t="n">
        <v>333</v>
      </c>
      <c r="E342" s="5" t="n">
        <v>23446</v>
      </c>
      <c r="F342" s="6" t="n">
        <v>14.2</v>
      </c>
      <c r="G342" s="4" t="n">
        <v>4182</v>
      </c>
    </row>
    <row r="343" customFormat="false" ht="13.2" hidden="false" customHeight="false" outlineLevel="0" collapsed="false">
      <c r="A343" s="4" t="s">
        <v>105</v>
      </c>
      <c r="B343" s="4" t="s">
        <v>9</v>
      </c>
      <c r="C343" s="4" t="s">
        <v>19</v>
      </c>
      <c r="D343" s="5" t="n">
        <v>118</v>
      </c>
      <c r="E343" s="5" t="n">
        <v>5120</v>
      </c>
      <c r="F343" s="6" t="n">
        <v>23.1</v>
      </c>
      <c r="G343" s="4" t="n">
        <v>4184</v>
      </c>
    </row>
    <row r="344" customFormat="false" ht="13.2" hidden="false" customHeight="false" outlineLevel="0" collapsed="false">
      <c r="A344" s="4" t="s">
        <v>105</v>
      </c>
      <c r="B344" s="4" t="s">
        <v>9</v>
      </c>
      <c r="C344" s="4" t="s">
        <v>19</v>
      </c>
      <c r="D344" s="5" t="n">
        <v>262</v>
      </c>
      <c r="E344" s="5" t="n">
        <v>14740</v>
      </c>
      <c r="F344" s="6" t="n">
        <v>17.8</v>
      </c>
      <c r="G344" s="4" t="n">
        <v>4184</v>
      </c>
    </row>
    <row r="345" customFormat="false" ht="13.2" hidden="false" customHeight="false" outlineLevel="0" collapsed="false">
      <c r="A345" s="4" t="s">
        <v>105</v>
      </c>
      <c r="B345" s="4" t="s">
        <v>9</v>
      </c>
      <c r="C345" s="4" t="s">
        <v>19</v>
      </c>
      <c r="D345" s="5" t="n">
        <v>300</v>
      </c>
      <c r="E345" s="5" t="n">
        <v>17188</v>
      </c>
      <c r="F345" s="6" t="n">
        <v>17.4</v>
      </c>
      <c r="G345" s="4" t="n">
        <v>4184</v>
      </c>
    </row>
    <row r="346" customFormat="false" ht="13.2" hidden="false" customHeight="false" outlineLevel="0" collapsed="false">
      <c r="A346" s="4" t="s">
        <v>105</v>
      </c>
      <c r="B346" s="4" t="s">
        <v>9</v>
      </c>
      <c r="C346" s="4" t="s">
        <v>19</v>
      </c>
      <c r="D346" s="5" t="n">
        <v>312</v>
      </c>
      <c r="E346" s="5" t="n">
        <v>17705</v>
      </c>
      <c r="F346" s="6" t="n">
        <v>17.6</v>
      </c>
      <c r="G346" s="4" t="n">
        <v>4184</v>
      </c>
    </row>
    <row r="347" customFormat="false" ht="13.2" hidden="false" customHeight="false" outlineLevel="0" collapsed="false">
      <c r="A347" s="4" t="s">
        <v>105</v>
      </c>
      <c r="B347" s="4" t="s">
        <v>9</v>
      </c>
      <c r="C347" s="4" t="s">
        <v>19</v>
      </c>
      <c r="D347" s="5" t="n">
        <v>198</v>
      </c>
      <c r="E347" s="5" t="n">
        <v>11567</v>
      </c>
      <c r="F347" s="6" t="n">
        <v>17.2</v>
      </c>
      <c r="G347" s="4" t="n">
        <v>4184</v>
      </c>
    </row>
    <row r="348" customFormat="false" ht="13.2" hidden="false" customHeight="false" outlineLevel="0" collapsed="false">
      <c r="A348" s="4" t="s">
        <v>105</v>
      </c>
      <c r="B348" s="4" t="s">
        <v>9</v>
      </c>
      <c r="C348" s="4" t="s">
        <v>19</v>
      </c>
      <c r="D348" s="5" t="n">
        <v>896</v>
      </c>
      <c r="E348" s="5" t="n">
        <v>29233</v>
      </c>
      <c r="F348" s="6" t="n">
        <v>30.6</v>
      </c>
      <c r="G348" s="4" t="n">
        <v>4185</v>
      </c>
    </row>
    <row r="349" customFormat="false" ht="13.2" hidden="false" customHeight="false" outlineLevel="0" collapsed="false">
      <c r="A349" s="3"/>
      <c r="B349" s="3"/>
      <c r="C349" s="3"/>
      <c r="D349" s="7" t="n">
        <v>295826</v>
      </c>
      <c r="E349" s="7" t="n">
        <v>3070409</v>
      </c>
      <c r="F349" s="8" t="n">
        <v>96.3</v>
      </c>
      <c r="G349" s="3"/>
    </row>
  </sheetData>
  <mergeCells count="2">
    <mergeCell ref="A4:C4"/>
    <mergeCell ref="D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7.55"/>
    <col collapsed="false" customWidth="true" hidden="false" outlineLevel="0" max="7" min="7" style="0" width="19.21"/>
  </cols>
  <sheetData>
    <row r="1" customFormat="false" ht="16.8" hidden="false" customHeight="false" outlineLevel="0" collapsed="false">
      <c r="A1" s="1" t="s">
        <v>106</v>
      </c>
    </row>
    <row r="4" customFormat="false" ht="13.2" hidden="false" customHeight="false" outlineLevel="0" collapsed="false">
      <c r="A4" s="17"/>
      <c r="B4" s="17"/>
      <c r="C4" s="17"/>
      <c r="D4" s="17"/>
      <c r="E4" s="17"/>
      <c r="F4" s="17"/>
      <c r="G4" s="17"/>
    </row>
    <row r="5" customFormat="false" ht="13.2" hidden="false" customHeight="false" outlineLevel="0" collapsed="false">
      <c r="A5" s="9" t="s">
        <v>1</v>
      </c>
      <c r="B5" s="9" t="s">
        <v>2</v>
      </c>
      <c r="C5" s="9" t="s">
        <v>7</v>
      </c>
      <c r="D5" s="18" t="s">
        <v>3</v>
      </c>
      <c r="E5" s="9" t="s">
        <v>51</v>
      </c>
      <c r="F5" s="9" t="s">
        <v>5</v>
      </c>
      <c r="G5" s="9" t="s">
        <v>6</v>
      </c>
    </row>
    <row r="6" customFormat="false" ht="13.2" hidden="false" customHeight="false" outlineLevel="0" collapsed="false">
      <c r="A6" s="4" t="s">
        <v>107</v>
      </c>
      <c r="B6" s="4" t="s">
        <v>9</v>
      </c>
      <c r="C6" s="4" t="s">
        <v>19</v>
      </c>
      <c r="D6" s="5" t="n">
        <v>1077</v>
      </c>
      <c r="E6" s="5" t="n">
        <v>7976</v>
      </c>
      <c r="F6" s="6" t="n">
        <v>135.1</v>
      </c>
      <c r="G6" s="4" t="n">
        <v>4191</v>
      </c>
    </row>
    <row r="7" customFormat="false" ht="13.2" hidden="false" customHeight="false" outlineLevel="0" collapsed="false">
      <c r="A7" s="4" t="s">
        <v>108</v>
      </c>
      <c r="B7" s="4" t="s">
        <v>9</v>
      </c>
      <c r="C7" s="4" t="s">
        <v>19</v>
      </c>
      <c r="D7" s="5" t="n">
        <v>1081</v>
      </c>
      <c r="E7" s="5" t="n">
        <v>8003</v>
      </c>
      <c r="F7" s="6" t="n">
        <v>135.1</v>
      </c>
      <c r="G7" s="4" t="n">
        <v>4192</v>
      </c>
    </row>
    <row r="8" customFormat="false" ht="13.2" hidden="false" customHeight="false" outlineLevel="0" collapsed="false">
      <c r="A8" s="4" t="s">
        <v>108</v>
      </c>
      <c r="B8" s="4" t="s">
        <v>9</v>
      </c>
      <c r="C8" s="4" t="s">
        <v>19</v>
      </c>
      <c r="D8" s="5" t="n">
        <v>1083</v>
      </c>
      <c r="E8" s="5" t="n">
        <v>8018</v>
      </c>
      <c r="F8" s="6" t="n">
        <v>135.1</v>
      </c>
      <c r="G8" s="4" t="n">
        <v>4193</v>
      </c>
    </row>
    <row r="9" customFormat="false" ht="13.2" hidden="false" customHeight="false" outlineLevel="0" collapsed="false">
      <c r="A9" s="4" t="s">
        <v>108</v>
      </c>
      <c r="B9" s="4" t="s">
        <v>9</v>
      </c>
      <c r="C9" s="4" t="s">
        <v>19</v>
      </c>
      <c r="D9" s="5" t="n">
        <v>1083</v>
      </c>
      <c r="E9" s="5" t="n">
        <v>8015</v>
      </c>
      <c r="F9" s="6" t="n">
        <v>135.1</v>
      </c>
      <c r="G9" s="4" t="n">
        <v>4194</v>
      </c>
    </row>
    <row r="10" customFormat="false" ht="13.2" hidden="false" customHeight="false" outlineLevel="0" collapsed="false">
      <c r="A10" s="4" t="s">
        <v>108</v>
      </c>
      <c r="B10" s="4" t="s">
        <v>9</v>
      </c>
      <c r="C10" s="4" t="s">
        <v>19</v>
      </c>
      <c r="D10" s="5" t="n">
        <v>1016</v>
      </c>
      <c r="E10" s="5" t="n">
        <v>7520</v>
      </c>
      <c r="F10" s="6" t="n">
        <v>135.1</v>
      </c>
      <c r="G10" s="4" t="n">
        <v>4195</v>
      </c>
    </row>
    <row r="11" customFormat="false" ht="13.2" hidden="false" customHeight="false" outlineLevel="0" collapsed="false">
      <c r="A11" s="4" t="s">
        <v>109</v>
      </c>
      <c r="B11" s="4" t="s">
        <v>9</v>
      </c>
      <c r="C11" s="4" t="s">
        <v>19</v>
      </c>
      <c r="D11" s="5" t="n">
        <v>1166</v>
      </c>
      <c r="E11" s="5" t="n">
        <v>7967</v>
      </c>
      <c r="F11" s="6" t="n">
        <v>146.4</v>
      </c>
      <c r="G11" s="4" t="n">
        <v>4196</v>
      </c>
    </row>
    <row r="12" customFormat="false" ht="13.2" hidden="false" customHeight="false" outlineLevel="0" collapsed="false">
      <c r="A12" s="4" t="s">
        <v>109</v>
      </c>
      <c r="B12" s="4" t="s">
        <v>9</v>
      </c>
      <c r="C12" s="4" t="s">
        <v>19</v>
      </c>
      <c r="D12" s="5" t="n">
        <v>1109</v>
      </c>
      <c r="E12" s="5" t="n">
        <v>7576</v>
      </c>
      <c r="F12" s="6" t="n">
        <v>146.4</v>
      </c>
      <c r="G12" s="4" t="n">
        <v>4197</v>
      </c>
    </row>
    <row r="13" customFormat="false" ht="13.2" hidden="false" customHeight="false" outlineLevel="0" collapsed="false">
      <c r="A13" s="4" t="s">
        <v>109</v>
      </c>
      <c r="B13" s="4" t="s">
        <v>9</v>
      </c>
      <c r="C13" s="4" t="s">
        <v>19</v>
      </c>
      <c r="D13" s="5" t="n">
        <v>1111</v>
      </c>
      <c r="E13" s="5" t="n">
        <v>7588</v>
      </c>
      <c r="F13" s="6" t="n">
        <v>146.4</v>
      </c>
      <c r="G13" s="4" t="n">
        <v>7588</v>
      </c>
    </row>
    <row r="14" customFormat="false" ht="13.2" hidden="false" customHeight="false" outlineLevel="0" collapsed="false">
      <c r="A14" s="4" t="s">
        <v>109</v>
      </c>
      <c r="B14" s="4" t="s">
        <v>9</v>
      </c>
      <c r="C14" s="4" t="s">
        <v>19</v>
      </c>
      <c r="D14" s="5" t="n">
        <v>1106</v>
      </c>
      <c r="E14" s="5" t="n">
        <v>7556</v>
      </c>
      <c r="F14" s="6" t="n">
        <v>146.4</v>
      </c>
      <c r="G14" s="4" t="n">
        <v>4199</v>
      </c>
    </row>
    <row r="15" customFormat="false" ht="13.2" hidden="false" customHeight="false" outlineLevel="0" collapsed="false">
      <c r="A15" s="4" t="s">
        <v>109</v>
      </c>
      <c r="B15" s="4" t="s">
        <v>9</v>
      </c>
      <c r="C15" s="4" t="s">
        <v>19</v>
      </c>
      <c r="D15" s="5" t="n">
        <v>1135</v>
      </c>
      <c r="E15" s="5" t="n">
        <v>8016</v>
      </c>
      <c r="F15" s="6" t="n">
        <v>141.5</v>
      </c>
      <c r="G15" s="4" t="n">
        <v>4201</v>
      </c>
    </row>
    <row r="16" customFormat="false" ht="13.2" hidden="false" customHeight="false" outlineLevel="0" collapsed="false">
      <c r="A16" s="4" t="s">
        <v>109</v>
      </c>
      <c r="B16" s="4" t="s">
        <v>9</v>
      </c>
      <c r="C16" s="4" t="s">
        <v>19</v>
      </c>
      <c r="D16" s="5" t="n">
        <v>1138</v>
      </c>
      <c r="E16" s="5" t="n">
        <v>8042</v>
      </c>
      <c r="F16" s="6" t="n">
        <v>141.5</v>
      </c>
      <c r="G16" s="4" t="n">
        <v>4202</v>
      </c>
    </row>
    <row r="17" customFormat="false" ht="13.2" hidden="false" customHeight="false" outlineLevel="0" collapsed="false">
      <c r="A17" s="4" t="s">
        <v>109</v>
      </c>
      <c r="B17" s="4" t="s">
        <v>9</v>
      </c>
      <c r="C17" s="4" t="s">
        <v>19</v>
      </c>
      <c r="D17" s="5" t="n">
        <v>1141</v>
      </c>
      <c r="E17" s="5" t="n">
        <v>8060</v>
      </c>
      <c r="F17" s="6" t="n">
        <v>141.5</v>
      </c>
      <c r="G17" s="4" t="n">
        <v>4203</v>
      </c>
    </row>
    <row r="18" customFormat="false" ht="13.2" hidden="false" customHeight="false" outlineLevel="0" collapsed="false">
      <c r="A18" s="4" t="s">
        <v>109</v>
      </c>
      <c r="B18" s="4" t="s">
        <v>9</v>
      </c>
      <c r="C18" s="4" t="s">
        <v>19</v>
      </c>
      <c r="D18" s="5" t="n">
        <v>831</v>
      </c>
      <c r="E18" s="5" t="n">
        <v>5398</v>
      </c>
      <c r="F18" s="6" t="n">
        <v>154</v>
      </c>
      <c r="G18" s="4" t="n">
        <v>4204</v>
      </c>
    </row>
    <row r="19" customFormat="false" ht="13.2" hidden="false" customHeight="false" outlineLevel="0" collapsed="false">
      <c r="A19" s="4" t="s">
        <v>109</v>
      </c>
      <c r="B19" s="4" t="s">
        <v>9</v>
      </c>
      <c r="C19" s="4" t="s">
        <v>19</v>
      </c>
      <c r="D19" s="5" t="n">
        <v>382</v>
      </c>
      <c r="E19" s="5" t="n">
        <v>2697</v>
      </c>
      <c r="F19" s="6" t="n">
        <v>141.5</v>
      </c>
      <c r="G19" s="4" t="n">
        <v>4204</v>
      </c>
    </row>
    <row r="20" customFormat="false" ht="13.2" hidden="false" customHeight="false" outlineLevel="0" collapsed="false">
      <c r="A20" s="4" t="s">
        <v>109</v>
      </c>
      <c r="B20" s="4" t="s">
        <v>9</v>
      </c>
      <c r="C20" s="4" t="s">
        <v>19</v>
      </c>
      <c r="D20" s="5" t="n">
        <v>1139</v>
      </c>
      <c r="E20" s="5" t="n">
        <v>7397</v>
      </c>
      <c r="F20" s="6" t="n">
        <v>154</v>
      </c>
      <c r="G20" s="4" t="n">
        <v>4205</v>
      </c>
    </row>
    <row r="21" customFormat="false" ht="13.2" hidden="false" customHeight="false" outlineLevel="0" collapsed="false">
      <c r="A21" s="4" t="s">
        <v>110</v>
      </c>
      <c r="B21" s="4" t="s">
        <v>9</v>
      </c>
      <c r="C21" s="4" t="s">
        <v>19</v>
      </c>
      <c r="D21" s="5" t="n">
        <v>1267</v>
      </c>
      <c r="E21" s="5" t="n">
        <v>8230</v>
      </c>
      <c r="F21" s="6" t="n">
        <v>154</v>
      </c>
      <c r="G21" s="4" t="n">
        <v>4207</v>
      </c>
    </row>
    <row r="22" customFormat="false" ht="13.2" hidden="false" customHeight="false" outlineLevel="0" collapsed="false">
      <c r="A22" s="4" t="s">
        <v>110</v>
      </c>
      <c r="B22" s="4" t="s">
        <v>9</v>
      </c>
      <c r="C22" s="4" t="s">
        <v>19</v>
      </c>
      <c r="D22" s="5" t="n">
        <v>1219</v>
      </c>
      <c r="E22" s="5" t="n">
        <v>7917</v>
      </c>
      <c r="F22" s="6" t="n">
        <v>154</v>
      </c>
      <c r="G22" s="4" t="n">
        <v>4208</v>
      </c>
    </row>
    <row r="23" customFormat="false" ht="13.2" hidden="false" customHeight="false" outlineLevel="0" collapsed="false">
      <c r="A23" s="4" t="s">
        <v>110</v>
      </c>
      <c r="B23" s="4" t="s">
        <v>9</v>
      </c>
      <c r="C23" s="4" t="s">
        <v>19</v>
      </c>
      <c r="D23" s="5" t="n">
        <v>1170</v>
      </c>
      <c r="E23" s="5" t="n">
        <v>7902</v>
      </c>
      <c r="F23" s="6" t="n">
        <v>148</v>
      </c>
      <c r="G23" s="4" t="n">
        <v>4209</v>
      </c>
    </row>
    <row r="24" customFormat="false" ht="13.2" hidden="false" customHeight="false" outlineLevel="0" collapsed="false">
      <c r="A24" s="4" t="s">
        <v>110</v>
      </c>
      <c r="B24" s="4" t="s">
        <v>9</v>
      </c>
      <c r="C24" s="4" t="s">
        <v>19</v>
      </c>
      <c r="D24" s="5" t="n">
        <v>1243</v>
      </c>
      <c r="E24" s="5" t="n">
        <v>8399</v>
      </c>
      <c r="F24" s="6" t="n">
        <v>148</v>
      </c>
      <c r="G24" s="4" t="n">
        <v>4210</v>
      </c>
    </row>
    <row r="25" customFormat="false" ht="13.2" hidden="false" customHeight="false" outlineLevel="0" collapsed="false">
      <c r="A25" s="4" t="s">
        <v>110</v>
      </c>
      <c r="B25" s="4" t="s">
        <v>9</v>
      </c>
      <c r="C25" s="4" t="s">
        <v>19</v>
      </c>
      <c r="D25" s="5" t="n">
        <v>1197</v>
      </c>
      <c r="E25" s="5" t="n">
        <v>8088</v>
      </c>
      <c r="F25" s="6" t="n">
        <v>148</v>
      </c>
      <c r="G25" s="4" t="n">
        <v>4211</v>
      </c>
    </row>
    <row r="26" customFormat="false" ht="13.2" hidden="false" customHeight="false" outlineLevel="0" collapsed="false">
      <c r="A26" s="4" t="s">
        <v>110</v>
      </c>
      <c r="B26" s="4" t="s">
        <v>9</v>
      </c>
      <c r="C26" s="4" t="s">
        <v>19</v>
      </c>
      <c r="D26" s="5" t="n">
        <v>1228</v>
      </c>
      <c r="E26" s="5" t="n">
        <v>6774</v>
      </c>
      <c r="F26" s="6" t="n">
        <v>181.3</v>
      </c>
      <c r="G26" s="4" t="n">
        <v>4212</v>
      </c>
    </row>
    <row r="27" customFormat="false" ht="13.2" hidden="false" customHeight="false" outlineLevel="0" collapsed="false">
      <c r="A27" s="4" t="s">
        <v>110</v>
      </c>
      <c r="B27" s="4" t="s">
        <v>9</v>
      </c>
      <c r="C27" s="4" t="s">
        <v>19</v>
      </c>
      <c r="D27" s="5" t="n">
        <v>1142</v>
      </c>
      <c r="E27" s="5" t="n">
        <v>6298</v>
      </c>
      <c r="F27" s="6" t="n">
        <v>181.3</v>
      </c>
      <c r="G27" s="4" t="n">
        <v>4213</v>
      </c>
    </row>
    <row r="28" customFormat="false" ht="13.2" hidden="false" customHeight="false" outlineLevel="0" collapsed="false">
      <c r="A28" s="4" t="s">
        <v>110</v>
      </c>
      <c r="B28" s="4" t="s">
        <v>9</v>
      </c>
      <c r="C28" s="4" t="s">
        <v>19</v>
      </c>
      <c r="D28" s="5" t="n">
        <v>1167</v>
      </c>
      <c r="E28" s="5" t="n">
        <v>6270</v>
      </c>
      <c r="F28" s="6" t="n">
        <v>186.2</v>
      </c>
      <c r="G28" s="4" t="n">
        <v>4214</v>
      </c>
    </row>
    <row r="29" customFormat="false" ht="13.2" hidden="false" customHeight="false" outlineLevel="0" collapsed="false">
      <c r="A29" s="4" t="s">
        <v>110</v>
      </c>
      <c r="B29" s="4" t="s">
        <v>9</v>
      </c>
      <c r="C29" s="4" t="s">
        <v>19</v>
      </c>
      <c r="D29" s="5" t="n">
        <v>554</v>
      </c>
      <c r="E29" s="5" t="n">
        <v>2976</v>
      </c>
      <c r="F29" s="6" t="n">
        <v>186.2</v>
      </c>
      <c r="G29" s="4" t="n">
        <v>4215</v>
      </c>
    </row>
    <row r="30" customFormat="false" ht="13.2" hidden="false" customHeight="false" outlineLevel="0" collapsed="false">
      <c r="A30" s="4" t="s">
        <v>110</v>
      </c>
      <c r="B30" s="4" t="s">
        <v>9</v>
      </c>
      <c r="C30" s="4" t="s">
        <v>19</v>
      </c>
      <c r="D30" s="5" t="n">
        <v>657</v>
      </c>
      <c r="E30" s="5" t="n">
        <v>3560</v>
      </c>
      <c r="F30" s="6" t="n">
        <v>184.6</v>
      </c>
      <c r="G30" s="4" t="n">
        <v>4215</v>
      </c>
    </row>
    <row r="31" customFormat="false" ht="13.2" hidden="false" customHeight="false" outlineLevel="0" collapsed="false">
      <c r="A31" s="4" t="s">
        <v>110</v>
      </c>
      <c r="B31" s="4" t="s">
        <v>9</v>
      </c>
      <c r="C31" s="4" t="s">
        <v>19</v>
      </c>
      <c r="D31" s="5" t="n">
        <v>1063</v>
      </c>
      <c r="E31" s="5" t="n">
        <v>5757</v>
      </c>
      <c r="F31" s="6" t="n">
        <v>184.6</v>
      </c>
      <c r="G31" s="4" t="n">
        <v>4216</v>
      </c>
    </row>
    <row r="32" customFormat="false" ht="13.2" hidden="false" customHeight="false" outlineLevel="0" collapsed="false">
      <c r="A32" s="4" t="s">
        <v>111</v>
      </c>
      <c r="B32" s="4" t="s">
        <v>9</v>
      </c>
      <c r="C32" s="4" t="s">
        <v>19</v>
      </c>
      <c r="D32" s="5" t="n">
        <v>1113</v>
      </c>
      <c r="E32" s="5" t="n">
        <v>5719</v>
      </c>
      <c r="F32" s="6" t="n">
        <v>194.6</v>
      </c>
      <c r="G32" s="4" t="n">
        <v>4217</v>
      </c>
    </row>
    <row r="33" customFormat="false" ht="13.2" hidden="false" customHeight="false" outlineLevel="0" collapsed="false">
      <c r="A33" s="4" t="s">
        <v>111</v>
      </c>
      <c r="B33" s="4" t="s">
        <v>9</v>
      </c>
      <c r="C33" s="4" t="s">
        <v>19</v>
      </c>
      <c r="D33" s="5" t="n">
        <v>1200</v>
      </c>
      <c r="E33" s="5" t="n">
        <v>6165</v>
      </c>
      <c r="F33" s="6" t="n">
        <v>194.6</v>
      </c>
      <c r="G33" s="4" t="n">
        <v>4218</v>
      </c>
    </row>
    <row r="34" customFormat="false" ht="13.2" hidden="false" customHeight="false" outlineLevel="0" collapsed="false">
      <c r="A34" s="4" t="s">
        <v>111</v>
      </c>
      <c r="B34" s="4" t="s">
        <v>9</v>
      </c>
      <c r="C34" s="4" t="s">
        <v>19</v>
      </c>
      <c r="D34" s="5" t="n">
        <v>269</v>
      </c>
      <c r="E34" s="5" t="n">
        <v>1383</v>
      </c>
      <c r="F34" s="6" t="n">
        <v>194.6</v>
      </c>
      <c r="G34" s="4" t="n">
        <v>4219</v>
      </c>
    </row>
    <row r="35" customFormat="false" ht="13.2" hidden="false" customHeight="false" outlineLevel="0" collapsed="false">
      <c r="A35" s="4" t="s">
        <v>111</v>
      </c>
      <c r="B35" s="4" t="s">
        <v>9</v>
      </c>
      <c r="C35" s="4" t="s">
        <v>19</v>
      </c>
      <c r="D35" s="5" t="n">
        <v>899</v>
      </c>
      <c r="E35" s="5" t="n">
        <v>4810</v>
      </c>
      <c r="F35" s="6" t="n">
        <v>186.9</v>
      </c>
      <c r="G35" s="4" t="n">
        <v>4219</v>
      </c>
    </row>
    <row r="36" customFormat="false" ht="13.2" hidden="false" customHeight="false" outlineLevel="0" collapsed="false">
      <c r="A36" s="4" t="s">
        <v>111</v>
      </c>
      <c r="B36" s="4" t="s">
        <v>9</v>
      </c>
      <c r="C36" s="4" t="s">
        <v>19</v>
      </c>
      <c r="D36" s="5" t="n">
        <v>1197</v>
      </c>
      <c r="E36" s="5" t="n">
        <v>6406</v>
      </c>
      <c r="F36" s="6" t="n">
        <v>186.9</v>
      </c>
      <c r="G36" s="4" t="n">
        <v>4220</v>
      </c>
    </row>
    <row r="37" customFormat="false" ht="13.2" hidden="false" customHeight="false" outlineLevel="0" collapsed="false">
      <c r="A37" s="4" t="s">
        <v>111</v>
      </c>
      <c r="B37" s="4" t="s">
        <v>9</v>
      </c>
      <c r="C37" s="4" t="s">
        <v>19</v>
      </c>
      <c r="D37" s="5" t="n">
        <v>630</v>
      </c>
      <c r="E37" s="5" t="n">
        <v>3203</v>
      </c>
      <c r="F37" s="6" t="n">
        <v>196.8</v>
      </c>
      <c r="G37" s="4" t="n">
        <v>4221</v>
      </c>
    </row>
    <row r="38" customFormat="false" ht="13.2" hidden="false" customHeight="false" outlineLevel="0" collapsed="false">
      <c r="A38" s="4" t="s">
        <v>111</v>
      </c>
      <c r="B38" s="4" t="s">
        <v>9</v>
      </c>
      <c r="C38" s="4" t="s">
        <v>19</v>
      </c>
      <c r="D38" s="5" t="n">
        <v>478</v>
      </c>
      <c r="E38" s="5" t="n">
        <v>2560</v>
      </c>
      <c r="F38" s="6" t="n">
        <v>186.9</v>
      </c>
      <c r="G38" s="4" t="n">
        <v>4221</v>
      </c>
    </row>
    <row r="39" customFormat="false" ht="13.2" hidden="false" customHeight="false" outlineLevel="0" collapsed="false">
      <c r="A39" s="4" t="s">
        <v>111</v>
      </c>
      <c r="B39" s="4" t="s">
        <v>9</v>
      </c>
      <c r="C39" s="4" t="s">
        <v>19</v>
      </c>
      <c r="D39" s="5" t="n">
        <v>1164</v>
      </c>
      <c r="E39" s="5" t="n">
        <v>5916</v>
      </c>
      <c r="F39" s="6" t="n">
        <v>196.8</v>
      </c>
      <c r="G39" s="4" t="n">
        <v>4222</v>
      </c>
    </row>
    <row r="40" customFormat="false" ht="13.2" hidden="false" customHeight="false" outlineLevel="0" collapsed="false">
      <c r="A40" s="4" t="s">
        <v>111</v>
      </c>
      <c r="B40" s="4" t="s">
        <v>9</v>
      </c>
      <c r="C40" s="4" t="s">
        <v>19</v>
      </c>
      <c r="D40" s="5" t="n">
        <v>1203</v>
      </c>
      <c r="E40" s="5" t="n">
        <v>5801</v>
      </c>
      <c r="F40" s="6" t="n">
        <v>207.4</v>
      </c>
      <c r="G40" s="4" t="n">
        <v>4223</v>
      </c>
    </row>
    <row r="41" customFormat="false" ht="13.2" hidden="false" customHeight="false" outlineLevel="0" collapsed="false">
      <c r="A41" s="4" t="s">
        <v>111</v>
      </c>
      <c r="B41" s="4" t="s">
        <v>9</v>
      </c>
      <c r="C41" s="4" t="s">
        <v>19</v>
      </c>
      <c r="D41" s="5" t="n">
        <v>963</v>
      </c>
      <c r="E41" s="5" t="n">
        <v>4641</v>
      </c>
      <c r="F41" s="6" t="n">
        <v>207.4</v>
      </c>
      <c r="G41" s="4" t="n">
        <v>4224</v>
      </c>
    </row>
    <row r="42" customFormat="false" ht="13.2" hidden="false" customHeight="false" outlineLevel="0" collapsed="false">
      <c r="A42" s="4" t="s">
        <v>111</v>
      </c>
      <c r="B42" s="4" t="s">
        <v>9</v>
      </c>
      <c r="C42" s="4" t="s">
        <v>19</v>
      </c>
      <c r="D42" s="5" t="n">
        <v>234</v>
      </c>
      <c r="E42" s="5" t="n">
        <v>1101</v>
      </c>
      <c r="F42" s="6" t="n">
        <v>212.1</v>
      </c>
      <c r="G42" s="4" t="n">
        <v>4224</v>
      </c>
    </row>
    <row r="43" customFormat="false" ht="13.2" hidden="false" customHeight="false" outlineLevel="0" collapsed="false">
      <c r="A43" s="4" t="s">
        <v>111</v>
      </c>
      <c r="B43" s="4" t="s">
        <v>9</v>
      </c>
      <c r="C43" s="4" t="s">
        <v>19</v>
      </c>
      <c r="D43" s="5" t="n">
        <v>902</v>
      </c>
      <c r="E43" s="5" t="n">
        <v>4251</v>
      </c>
      <c r="F43" s="6" t="n">
        <v>212.1</v>
      </c>
      <c r="G43" s="4" t="n">
        <v>4225</v>
      </c>
    </row>
    <row r="44" customFormat="false" ht="13.2" hidden="false" customHeight="false" outlineLevel="0" collapsed="false">
      <c r="A44" s="4" t="s">
        <v>111</v>
      </c>
      <c r="B44" s="4" t="s">
        <v>9</v>
      </c>
      <c r="C44" s="4" t="s">
        <v>19</v>
      </c>
      <c r="D44" s="5" t="n">
        <v>266</v>
      </c>
      <c r="E44" s="5" t="n">
        <v>1418</v>
      </c>
      <c r="F44" s="6" t="n">
        <v>187.6</v>
      </c>
      <c r="G44" s="4" t="n">
        <v>4225</v>
      </c>
    </row>
    <row r="45" customFormat="false" ht="13.2" hidden="false" customHeight="false" outlineLevel="0" collapsed="false">
      <c r="A45" s="4" t="s">
        <v>111</v>
      </c>
      <c r="B45" s="4" t="s">
        <v>9</v>
      </c>
      <c r="C45" s="4" t="s">
        <v>19</v>
      </c>
      <c r="D45" s="5" t="n">
        <v>887</v>
      </c>
      <c r="E45" s="5" t="n">
        <v>4725</v>
      </c>
      <c r="F45" s="6" t="n">
        <v>187.6</v>
      </c>
      <c r="G45" s="4" t="n">
        <v>4226</v>
      </c>
    </row>
    <row r="46" customFormat="false" ht="13.2" hidden="false" customHeight="false" outlineLevel="0" collapsed="false">
      <c r="A46" s="4" t="s">
        <v>111</v>
      </c>
      <c r="B46" s="4" t="s">
        <v>9</v>
      </c>
      <c r="C46" s="4" t="s">
        <v>19</v>
      </c>
      <c r="D46" s="5" t="n">
        <v>255</v>
      </c>
      <c r="E46" s="5" t="n">
        <v>1573</v>
      </c>
      <c r="F46" s="6" t="n">
        <v>162.4</v>
      </c>
      <c r="G46" s="4" t="n">
        <v>4226</v>
      </c>
    </row>
    <row r="47" customFormat="false" ht="13.2" hidden="false" customHeight="false" outlineLevel="0" collapsed="false">
      <c r="A47" s="4" t="s">
        <v>111</v>
      </c>
      <c r="B47" s="4" t="s">
        <v>9</v>
      </c>
      <c r="C47" s="4" t="s">
        <v>19</v>
      </c>
      <c r="D47" s="5" t="n">
        <v>518</v>
      </c>
      <c r="E47" s="5" t="n">
        <v>3189</v>
      </c>
      <c r="F47" s="6" t="n">
        <v>162.4</v>
      </c>
      <c r="G47" s="4" t="n">
        <v>4227</v>
      </c>
    </row>
    <row r="48" customFormat="false" ht="13.2" hidden="false" customHeight="false" outlineLevel="0" collapsed="false">
      <c r="A48" s="4" t="s">
        <v>112</v>
      </c>
      <c r="B48" s="4" t="s">
        <v>9</v>
      </c>
      <c r="C48" s="4" t="s">
        <v>19</v>
      </c>
      <c r="D48" s="5" t="n">
        <v>1201</v>
      </c>
      <c r="E48" s="5" t="n">
        <v>5802</v>
      </c>
      <c r="F48" s="6" t="n">
        <v>206.9</v>
      </c>
      <c r="G48" s="4" t="n">
        <v>4228</v>
      </c>
    </row>
    <row r="49" customFormat="false" ht="13.2" hidden="false" customHeight="false" outlineLevel="0" collapsed="false">
      <c r="A49" s="4" t="s">
        <v>112</v>
      </c>
      <c r="B49" s="4" t="s">
        <v>9</v>
      </c>
      <c r="C49" s="4" t="s">
        <v>19</v>
      </c>
      <c r="D49" s="5" t="n">
        <v>286</v>
      </c>
      <c r="E49" s="5" t="n">
        <v>1430</v>
      </c>
      <c r="F49" s="6" t="n">
        <v>200.2</v>
      </c>
      <c r="G49" s="4" t="n">
        <v>4229</v>
      </c>
    </row>
    <row r="50" customFormat="false" ht="13.2" hidden="false" customHeight="false" outlineLevel="0" collapsed="false">
      <c r="A50" s="4" t="s">
        <v>112</v>
      </c>
      <c r="B50" s="4" t="s">
        <v>9</v>
      </c>
      <c r="C50" s="4" t="s">
        <v>19</v>
      </c>
      <c r="D50" s="5" t="n">
        <v>905</v>
      </c>
      <c r="E50" s="5" t="n">
        <v>4284</v>
      </c>
      <c r="F50" s="6" t="n">
        <v>211.3</v>
      </c>
      <c r="G50" s="4" t="n">
        <v>4229</v>
      </c>
    </row>
    <row r="51" customFormat="false" ht="13.2" hidden="false" customHeight="false" outlineLevel="0" collapsed="false">
      <c r="A51" s="4" t="s">
        <v>112</v>
      </c>
      <c r="B51" s="4" t="s">
        <v>9</v>
      </c>
      <c r="C51" s="4" t="s">
        <v>19</v>
      </c>
      <c r="D51" s="5" t="n">
        <v>286</v>
      </c>
      <c r="E51" s="5" t="n">
        <v>1507</v>
      </c>
      <c r="F51" s="6" t="n">
        <v>190</v>
      </c>
      <c r="G51" s="4" t="n">
        <v>4230</v>
      </c>
    </row>
    <row r="52" customFormat="false" ht="13.2" hidden="false" customHeight="false" outlineLevel="0" collapsed="false">
      <c r="A52" s="4" t="s">
        <v>112</v>
      </c>
      <c r="B52" s="4" t="s">
        <v>9</v>
      </c>
      <c r="C52" s="4" t="s">
        <v>19</v>
      </c>
      <c r="D52" s="5" t="n">
        <v>906</v>
      </c>
      <c r="E52" s="5" t="n">
        <v>4524</v>
      </c>
      <c r="F52" s="6" t="n">
        <v>200.2</v>
      </c>
      <c r="G52" s="4" t="n">
        <v>4230</v>
      </c>
    </row>
    <row r="53" customFormat="false" ht="13.2" hidden="false" customHeight="false" outlineLevel="0" collapsed="false">
      <c r="A53" s="4" t="s">
        <v>112</v>
      </c>
      <c r="B53" s="4" t="s">
        <v>9</v>
      </c>
      <c r="C53" s="4" t="s">
        <v>19</v>
      </c>
      <c r="D53" s="5" t="n">
        <v>910</v>
      </c>
      <c r="E53" s="5" t="n">
        <v>4791</v>
      </c>
      <c r="F53" s="6" t="n">
        <v>190</v>
      </c>
      <c r="G53" s="4" t="n">
        <v>4231</v>
      </c>
    </row>
    <row r="54" customFormat="false" ht="13.2" hidden="false" customHeight="false" outlineLevel="0" collapsed="false">
      <c r="A54" s="4" t="s">
        <v>112</v>
      </c>
      <c r="B54" s="4" t="s">
        <v>9</v>
      </c>
      <c r="C54" s="4" t="s">
        <v>19</v>
      </c>
      <c r="D54" s="5" t="n">
        <v>305</v>
      </c>
      <c r="E54" s="5" t="n">
        <v>1597</v>
      </c>
      <c r="F54" s="6" t="n">
        <v>190.8</v>
      </c>
      <c r="G54" s="4" t="n">
        <v>4231</v>
      </c>
    </row>
    <row r="55" customFormat="false" ht="13.2" hidden="false" customHeight="false" outlineLevel="0" collapsed="false">
      <c r="A55" s="4" t="s">
        <v>112</v>
      </c>
      <c r="B55" s="4" t="s">
        <v>9</v>
      </c>
      <c r="C55" s="4" t="s">
        <v>19</v>
      </c>
      <c r="D55" s="5" t="n">
        <v>595</v>
      </c>
      <c r="E55" s="5" t="n">
        <v>3309</v>
      </c>
      <c r="F55" s="6" t="n">
        <v>179.8</v>
      </c>
      <c r="G55" s="4" t="n">
        <v>4232</v>
      </c>
    </row>
    <row r="56" customFormat="false" ht="13.2" hidden="false" customHeight="false" outlineLevel="0" collapsed="false">
      <c r="A56" s="4" t="s">
        <v>112</v>
      </c>
      <c r="B56" s="4" t="s">
        <v>9</v>
      </c>
      <c r="C56" s="4" t="s">
        <v>19</v>
      </c>
      <c r="D56" s="5" t="n">
        <v>535</v>
      </c>
      <c r="E56" s="5" t="n">
        <v>2804</v>
      </c>
      <c r="F56" s="6" t="n">
        <v>190.8</v>
      </c>
      <c r="G56" s="4" t="n">
        <v>4232</v>
      </c>
    </row>
    <row r="57" customFormat="false" ht="13.2" hidden="false" customHeight="false" outlineLevel="0" collapsed="false">
      <c r="A57" s="4" t="s">
        <v>112</v>
      </c>
      <c r="B57" s="4" t="s">
        <v>9</v>
      </c>
      <c r="C57" s="4" t="s">
        <v>19</v>
      </c>
      <c r="D57" s="5" t="n">
        <v>775</v>
      </c>
      <c r="E57" s="5" t="n">
        <v>4308</v>
      </c>
      <c r="F57" s="6" t="n">
        <v>179.8</v>
      </c>
      <c r="G57" s="4" t="n">
        <v>4233</v>
      </c>
    </row>
    <row r="58" customFormat="false" ht="13.2" hidden="false" customHeight="false" outlineLevel="0" collapsed="false">
      <c r="A58" s="4" t="s">
        <v>112</v>
      </c>
      <c r="B58" s="4" t="s">
        <v>9</v>
      </c>
      <c r="C58" s="4" t="s">
        <v>19</v>
      </c>
      <c r="D58" s="5" t="n">
        <v>406</v>
      </c>
      <c r="E58" s="5" t="n">
        <v>2158</v>
      </c>
      <c r="F58" s="6" t="n">
        <v>187.9</v>
      </c>
      <c r="G58" s="4" t="n">
        <v>4233</v>
      </c>
    </row>
    <row r="59" customFormat="false" ht="13.2" hidden="false" customHeight="false" outlineLevel="0" collapsed="false">
      <c r="A59" s="4" t="s">
        <v>112</v>
      </c>
      <c r="B59" s="4" t="s">
        <v>9</v>
      </c>
      <c r="C59" s="4" t="s">
        <v>19</v>
      </c>
      <c r="D59" s="5" t="n">
        <v>353</v>
      </c>
      <c r="E59" s="5" t="n">
        <v>2003</v>
      </c>
      <c r="F59" s="6" t="n">
        <v>176.4</v>
      </c>
      <c r="G59" s="4" t="n">
        <v>4234</v>
      </c>
    </row>
    <row r="60" customFormat="false" ht="13.2" hidden="false" customHeight="false" outlineLevel="0" collapsed="false">
      <c r="A60" s="4" t="s">
        <v>112</v>
      </c>
      <c r="B60" s="4" t="s">
        <v>9</v>
      </c>
      <c r="C60" s="4" t="s">
        <v>19</v>
      </c>
      <c r="D60" s="5" t="n">
        <v>653</v>
      </c>
      <c r="E60" s="5" t="n">
        <v>4008</v>
      </c>
      <c r="F60" s="6" t="n">
        <v>162.9</v>
      </c>
      <c r="G60" s="4" t="n">
        <v>4234</v>
      </c>
    </row>
    <row r="61" customFormat="false" ht="13.2" hidden="false" customHeight="false" outlineLevel="0" collapsed="false">
      <c r="A61" s="4" t="s">
        <v>112</v>
      </c>
      <c r="B61" s="4" t="s">
        <v>9</v>
      </c>
      <c r="C61" s="4" t="s">
        <v>19</v>
      </c>
      <c r="D61" s="5" t="n">
        <v>125</v>
      </c>
      <c r="E61" s="5" t="n">
        <v>684</v>
      </c>
      <c r="F61" s="6" t="n">
        <v>182.6</v>
      </c>
      <c r="G61" s="4" t="n">
        <v>4235</v>
      </c>
    </row>
    <row r="62" customFormat="false" ht="13.2" hidden="false" customHeight="false" outlineLevel="0" collapsed="false">
      <c r="A62" s="4" t="s">
        <v>112</v>
      </c>
      <c r="B62" s="4" t="s">
        <v>9</v>
      </c>
      <c r="C62" s="4" t="s">
        <v>19</v>
      </c>
      <c r="D62" s="5" t="n">
        <v>969</v>
      </c>
      <c r="E62" s="5" t="n">
        <v>5496</v>
      </c>
      <c r="F62" s="6" t="n">
        <v>176.4</v>
      </c>
      <c r="G62" s="4" t="n">
        <v>4235</v>
      </c>
    </row>
    <row r="63" customFormat="false" ht="13.2" hidden="false" customHeight="false" outlineLevel="0" collapsed="false">
      <c r="A63" s="4" t="s">
        <v>112</v>
      </c>
      <c r="B63" s="4" t="s">
        <v>9</v>
      </c>
      <c r="C63" s="4" t="s">
        <v>19</v>
      </c>
      <c r="D63" s="5" t="n">
        <v>1145</v>
      </c>
      <c r="E63" s="5" t="n">
        <v>6270</v>
      </c>
      <c r="F63" s="6" t="n">
        <v>182.6</v>
      </c>
      <c r="G63" s="4" t="n">
        <v>4236</v>
      </c>
    </row>
    <row r="64" customFormat="false" ht="13.2" hidden="false" customHeight="false" outlineLevel="0" collapsed="false">
      <c r="A64" s="4" t="s">
        <v>113</v>
      </c>
      <c r="B64" s="4" t="s">
        <v>9</v>
      </c>
      <c r="C64" s="4" t="s">
        <v>19</v>
      </c>
      <c r="D64" s="5" t="n">
        <v>331</v>
      </c>
      <c r="E64" s="5" t="n">
        <v>1619</v>
      </c>
      <c r="F64" s="6" t="n">
        <v>204.4</v>
      </c>
      <c r="G64" s="4" t="n">
        <v>4238</v>
      </c>
    </row>
    <row r="65" customFormat="false" ht="13.2" hidden="false" customHeight="false" outlineLevel="0" collapsed="false">
      <c r="A65" s="4" t="s">
        <v>113</v>
      </c>
      <c r="B65" s="4" t="s">
        <v>9</v>
      </c>
      <c r="C65" s="4" t="s">
        <v>19</v>
      </c>
      <c r="D65" s="5" t="n">
        <v>900</v>
      </c>
      <c r="E65" s="5" t="n">
        <v>4860</v>
      </c>
      <c r="F65" s="6" t="n">
        <v>185.2</v>
      </c>
      <c r="G65" s="4" t="n">
        <v>4238</v>
      </c>
    </row>
    <row r="66" customFormat="false" ht="13.2" hidden="false" customHeight="false" outlineLevel="0" collapsed="false">
      <c r="A66" s="4" t="s">
        <v>113</v>
      </c>
      <c r="B66" s="4" t="s">
        <v>9</v>
      </c>
      <c r="C66" s="4" t="s">
        <v>19</v>
      </c>
      <c r="D66" s="5" t="n">
        <v>996</v>
      </c>
      <c r="E66" s="5" t="n">
        <v>4872</v>
      </c>
      <c r="F66" s="6" t="n">
        <v>204.4</v>
      </c>
      <c r="G66" s="4" t="n">
        <v>4239</v>
      </c>
    </row>
    <row r="67" customFormat="false" ht="13.2" hidden="false" customHeight="false" outlineLevel="0" collapsed="false">
      <c r="A67" s="4" t="s">
        <v>113</v>
      </c>
      <c r="B67" s="4" t="s">
        <v>9</v>
      </c>
      <c r="C67" s="4" t="s">
        <v>19</v>
      </c>
      <c r="D67" s="5" t="n">
        <v>272</v>
      </c>
      <c r="E67" s="5" t="n">
        <v>1622</v>
      </c>
      <c r="F67" s="6" t="n">
        <v>167.8</v>
      </c>
      <c r="G67" s="4" t="n">
        <v>4239</v>
      </c>
    </row>
    <row r="68" customFormat="false" ht="13.2" hidden="false" customHeight="false" outlineLevel="0" collapsed="false">
      <c r="A68" s="4" t="s">
        <v>113</v>
      </c>
      <c r="B68" s="4" t="s">
        <v>9</v>
      </c>
      <c r="C68" s="4" t="s">
        <v>19</v>
      </c>
      <c r="D68" s="5" t="n">
        <v>665</v>
      </c>
      <c r="E68" s="5" t="n">
        <v>3960</v>
      </c>
      <c r="F68" s="6" t="n">
        <v>167.8</v>
      </c>
      <c r="G68" s="4" t="n">
        <v>4240</v>
      </c>
    </row>
    <row r="69" customFormat="false" ht="13.2" hidden="false" customHeight="false" outlineLevel="0" collapsed="false">
      <c r="A69" s="4" t="s">
        <v>113</v>
      </c>
      <c r="B69" s="4" t="s">
        <v>9</v>
      </c>
      <c r="C69" s="4" t="s">
        <v>19</v>
      </c>
      <c r="D69" s="5" t="n">
        <v>545</v>
      </c>
      <c r="E69" s="5" t="n">
        <v>3048</v>
      </c>
      <c r="F69" s="6" t="n">
        <v>178.7</v>
      </c>
      <c r="G69" s="4" t="n">
        <v>4240</v>
      </c>
    </row>
    <row r="70" customFormat="false" ht="13.2" hidden="false" customHeight="false" outlineLevel="0" collapsed="false">
      <c r="A70" s="4" t="s">
        <v>113</v>
      </c>
      <c r="B70" s="4" t="s">
        <v>9</v>
      </c>
      <c r="C70" s="4" t="s">
        <v>19</v>
      </c>
      <c r="D70" s="5" t="n">
        <v>412</v>
      </c>
      <c r="E70" s="5" t="n">
        <v>2307</v>
      </c>
      <c r="F70" s="6" t="n">
        <v>178.7</v>
      </c>
      <c r="G70" s="4" t="n">
        <v>4241</v>
      </c>
    </row>
    <row r="71" customFormat="false" ht="13.2" hidden="false" customHeight="false" outlineLevel="0" collapsed="false">
      <c r="A71" s="4" t="s">
        <v>113</v>
      </c>
      <c r="B71" s="4" t="s">
        <v>9</v>
      </c>
      <c r="C71" s="4" t="s">
        <v>19</v>
      </c>
      <c r="D71" s="5" t="n">
        <v>771</v>
      </c>
      <c r="E71" s="5" t="n">
        <v>4618</v>
      </c>
      <c r="F71" s="6" t="n">
        <v>167</v>
      </c>
      <c r="G71" s="4" t="n">
        <v>4241</v>
      </c>
    </row>
    <row r="72" customFormat="false" ht="13.2" hidden="false" customHeight="false" outlineLevel="0" collapsed="false">
      <c r="A72" s="4" t="s">
        <v>113</v>
      </c>
      <c r="B72" s="4" t="s">
        <v>9</v>
      </c>
      <c r="C72" s="4" t="s">
        <v>19</v>
      </c>
      <c r="D72" s="5" t="n">
        <v>1322</v>
      </c>
      <c r="E72" s="5" t="n">
        <v>7426</v>
      </c>
      <c r="F72" s="6" t="n">
        <v>178</v>
      </c>
      <c r="G72" s="4" t="n">
        <v>4242</v>
      </c>
    </row>
    <row r="73" customFormat="false" ht="13.2" hidden="false" customHeight="false" outlineLevel="0" collapsed="false">
      <c r="A73" s="4" t="s">
        <v>113</v>
      </c>
      <c r="B73" s="4" t="s">
        <v>9</v>
      </c>
      <c r="C73" s="4" t="s">
        <v>19</v>
      </c>
      <c r="D73" s="5" t="n">
        <v>1060</v>
      </c>
      <c r="E73" s="5" t="n">
        <v>6055</v>
      </c>
      <c r="F73" s="6" t="n">
        <v>175.1</v>
      </c>
      <c r="G73" s="4" t="n">
        <v>4243</v>
      </c>
    </row>
    <row r="74" customFormat="false" ht="13.2" hidden="false" customHeight="false" outlineLevel="0" collapsed="false">
      <c r="A74" s="4" t="s">
        <v>113</v>
      </c>
      <c r="B74" s="4" t="s">
        <v>9</v>
      </c>
      <c r="C74" s="4" t="s">
        <v>19</v>
      </c>
      <c r="D74" s="5" t="n">
        <v>135</v>
      </c>
      <c r="E74" s="5" t="n">
        <v>757</v>
      </c>
      <c r="F74" s="6" t="n">
        <v>178</v>
      </c>
      <c r="G74" s="4" t="n">
        <v>4243</v>
      </c>
    </row>
    <row r="75" customFormat="false" ht="13.2" hidden="false" customHeight="false" outlineLevel="0" collapsed="false">
      <c r="A75" s="4" t="s">
        <v>113</v>
      </c>
      <c r="B75" s="4" t="s">
        <v>9</v>
      </c>
      <c r="C75" s="4" t="s">
        <v>19</v>
      </c>
      <c r="D75" s="5" t="n">
        <v>831</v>
      </c>
      <c r="E75" s="5" t="n">
        <v>4746</v>
      </c>
      <c r="F75" s="6" t="n">
        <v>175.1</v>
      </c>
      <c r="G75" s="4" t="n">
        <v>4244</v>
      </c>
    </row>
    <row r="76" customFormat="false" ht="13.2" hidden="false" customHeight="false" outlineLevel="0" collapsed="false">
      <c r="A76" s="4" t="s">
        <v>113</v>
      </c>
      <c r="B76" s="4" t="s">
        <v>9</v>
      </c>
      <c r="C76" s="4" t="s">
        <v>19</v>
      </c>
      <c r="D76" s="5" t="n">
        <v>403</v>
      </c>
      <c r="E76" s="5" t="n">
        <v>2369</v>
      </c>
      <c r="F76" s="6" t="n">
        <v>170</v>
      </c>
      <c r="G76" s="4" t="n">
        <v>4244</v>
      </c>
    </row>
    <row r="77" customFormat="false" ht="13.2" hidden="false" customHeight="false" outlineLevel="0" collapsed="false">
      <c r="A77" s="4" t="s">
        <v>113</v>
      </c>
      <c r="B77" s="4" t="s">
        <v>9</v>
      </c>
      <c r="C77" s="4" t="s">
        <v>19</v>
      </c>
      <c r="D77" s="5" t="n">
        <v>1274</v>
      </c>
      <c r="E77" s="5" t="n">
        <v>7494</v>
      </c>
      <c r="F77" s="6" t="n">
        <v>170</v>
      </c>
      <c r="G77" s="4" t="n">
        <v>4245</v>
      </c>
    </row>
    <row r="78" customFormat="false" ht="13.2" hidden="false" customHeight="false" outlineLevel="0" collapsed="false">
      <c r="A78" s="4" t="s">
        <v>113</v>
      </c>
      <c r="B78" s="4" t="s">
        <v>9</v>
      </c>
      <c r="C78" s="4" t="s">
        <v>19</v>
      </c>
      <c r="D78" s="5" t="n">
        <v>992</v>
      </c>
      <c r="E78" s="5" t="n">
        <v>5777</v>
      </c>
      <c r="F78" s="6" t="n">
        <v>171.6</v>
      </c>
      <c r="G78" s="4" t="n">
        <v>4246</v>
      </c>
    </row>
    <row r="79" customFormat="false" ht="13.2" hidden="false" customHeight="false" outlineLevel="0" collapsed="false">
      <c r="A79" s="4" t="s">
        <v>113</v>
      </c>
      <c r="B79" s="4" t="s">
        <v>9</v>
      </c>
      <c r="C79" s="4" t="s">
        <v>19</v>
      </c>
      <c r="D79" s="5" t="n">
        <v>280</v>
      </c>
      <c r="E79" s="5" t="n">
        <v>1649</v>
      </c>
      <c r="F79" s="6" t="n">
        <v>170</v>
      </c>
      <c r="G79" s="4" t="n">
        <v>4246</v>
      </c>
    </row>
    <row r="80" customFormat="false" ht="13.2" hidden="false" customHeight="false" outlineLevel="0" collapsed="false">
      <c r="A80" s="4" t="s">
        <v>113</v>
      </c>
      <c r="B80" s="4" t="s">
        <v>9</v>
      </c>
      <c r="C80" s="4" t="s">
        <v>19</v>
      </c>
      <c r="D80" s="5" t="n">
        <v>1089</v>
      </c>
      <c r="E80" s="5" t="n">
        <v>6277</v>
      </c>
      <c r="F80" s="6" t="n">
        <v>173.6</v>
      </c>
      <c r="G80" s="4" t="n">
        <v>4247</v>
      </c>
    </row>
    <row r="81" customFormat="false" ht="13.2" hidden="false" customHeight="false" outlineLevel="0" collapsed="false">
      <c r="A81" s="4" t="s">
        <v>113</v>
      </c>
      <c r="B81" s="4" t="s">
        <v>9</v>
      </c>
      <c r="C81" s="4" t="s">
        <v>19</v>
      </c>
      <c r="D81" s="5" t="n">
        <v>169</v>
      </c>
      <c r="E81" s="5" t="n">
        <v>985</v>
      </c>
      <c r="F81" s="6" t="n">
        <v>171.6</v>
      </c>
      <c r="G81" s="4" t="n">
        <v>4247</v>
      </c>
    </row>
    <row r="82" customFormat="false" ht="13.2" hidden="false" customHeight="false" outlineLevel="0" collapsed="false">
      <c r="A82" s="4" t="s">
        <v>113</v>
      </c>
      <c r="B82" s="4" t="s">
        <v>9</v>
      </c>
      <c r="C82" s="4" t="s">
        <v>19</v>
      </c>
      <c r="D82" s="5" t="n">
        <v>1300</v>
      </c>
      <c r="E82" s="5" t="n">
        <v>7492</v>
      </c>
      <c r="F82" s="6" t="n">
        <v>173.6</v>
      </c>
      <c r="G82" s="4" t="n">
        <v>4248</v>
      </c>
    </row>
    <row r="83" customFormat="false" ht="13.2" hidden="false" customHeight="false" outlineLevel="0" collapsed="false">
      <c r="A83" s="4" t="s">
        <v>113</v>
      </c>
      <c r="B83" s="4" t="s">
        <v>9</v>
      </c>
      <c r="C83" s="4" t="s">
        <v>19</v>
      </c>
      <c r="D83" s="5" t="n">
        <v>1113</v>
      </c>
      <c r="E83" s="5" t="n">
        <v>7020</v>
      </c>
      <c r="F83" s="6" t="n">
        <v>158.6</v>
      </c>
      <c r="G83" s="4" t="n">
        <v>4249</v>
      </c>
    </row>
    <row r="84" customFormat="false" ht="13.2" hidden="false" customHeight="false" outlineLevel="0" collapsed="false">
      <c r="A84" s="4" t="s">
        <v>114</v>
      </c>
      <c r="B84" s="4" t="s">
        <v>9</v>
      </c>
      <c r="C84" s="4" t="s">
        <v>19</v>
      </c>
      <c r="D84" s="5" t="n">
        <v>1145</v>
      </c>
      <c r="E84" s="5" t="n">
        <v>7446</v>
      </c>
      <c r="F84" s="6" t="n">
        <v>153.7</v>
      </c>
      <c r="G84" s="4" t="n">
        <v>4250</v>
      </c>
    </row>
    <row r="85" customFormat="false" ht="13.2" hidden="false" customHeight="false" outlineLevel="0" collapsed="false">
      <c r="A85" s="4" t="s">
        <v>114</v>
      </c>
      <c r="B85" s="4" t="s">
        <v>9</v>
      </c>
      <c r="C85" s="4" t="s">
        <v>19</v>
      </c>
      <c r="D85" s="5" t="n">
        <v>1248</v>
      </c>
      <c r="E85" s="5" t="n">
        <v>7223</v>
      </c>
      <c r="F85" s="6" t="n">
        <v>172.8</v>
      </c>
      <c r="G85" s="4" t="n">
        <v>4251</v>
      </c>
    </row>
    <row r="86" customFormat="false" ht="13.2" hidden="false" customHeight="false" outlineLevel="0" collapsed="false">
      <c r="A86" s="4" t="s">
        <v>114</v>
      </c>
      <c r="B86" s="4" t="s">
        <v>9</v>
      </c>
      <c r="C86" s="4" t="s">
        <v>19</v>
      </c>
      <c r="D86" s="5" t="n">
        <v>999</v>
      </c>
      <c r="E86" s="5" t="n">
        <v>5781</v>
      </c>
      <c r="F86" s="6" t="n">
        <v>172.8</v>
      </c>
      <c r="G86" s="4" t="n">
        <v>4252</v>
      </c>
    </row>
    <row r="87" customFormat="false" ht="13.2" hidden="false" customHeight="false" outlineLevel="0" collapsed="false">
      <c r="A87" s="4" t="s">
        <v>114</v>
      </c>
      <c r="B87" s="4" t="s">
        <v>9</v>
      </c>
      <c r="C87" s="4" t="s">
        <v>19</v>
      </c>
      <c r="D87" s="5" t="n">
        <v>309</v>
      </c>
      <c r="E87" s="5" t="n">
        <v>1927</v>
      </c>
      <c r="F87" s="6" t="n">
        <v>160.2</v>
      </c>
      <c r="G87" s="4" t="n">
        <v>4252</v>
      </c>
    </row>
    <row r="88" customFormat="false" ht="13.2" hidden="false" customHeight="false" outlineLevel="0" collapsed="false">
      <c r="A88" s="4" t="s">
        <v>114</v>
      </c>
      <c r="B88" s="4" t="s">
        <v>9</v>
      </c>
      <c r="C88" s="4" t="s">
        <v>19</v>
      </c>
      <c r="D88" s="5" t="n">
        <v>1299</v>
      </c>
      <c r="E88" s="5" t="n">
        <v>8109</v>
      </c>
      <c r="F88" s="6" t="n">
        <v>160.2</v>
      </c>
      <c r="G88" s="4" t="n">
        <v>4253</v>
      </c>
    </row>
    <row r="89" customFormat="false" ht="13.2" hidden="false" customHeight="false" outlineLevel="0" collapsed="false">
      <c r="A89" s="4" t="s">
        <v>114</v>
      </c>
      <c r="B89" s="4" t="s">
        <v>9</v>
      </c>
      <c r="C89" s="4" t="s">
        <v>19</v>
      </c>
      <c r="D89" s="5" t="n">
        <v>1182</v>
      </c>
      <c r="E89" s="5" t="n">
        <v>7256</v>
      </c>
      <c r="F89" s="6" t="n">
        <v>162.9</v>
      </c>
      <c r="G89" s="4" t="n">
        <v>4254</v>
      </c>
    </row>
    <row r="90" customFormat="false" ht="13.2" hidden="false" customHeight="false" outlineLevel="0" collapsed="false">
      <c r="A90" s="4" t="s">
        <v>114</v>
      </c>
      <c r="B90" s="4" t="s">
        <v>9</v>
      </c>
      <c r="C90" s="4" t="s">
        <v>19</v>
      </c>
      <c r="D90" s="5" t="n">
        <v>145</v>
      </c>
      <c r="E90" s="5" t="n">
        <v>907</v>
      </c>
      <c r="F90" s="6" t="n">
        <v>160.2</v>
      </c>
      <c r="G90" s="4" t="n">
        <v>4254</v>
      </c>
    </row>
    <row r="91" customFormat="false" ht="13.2" hidden="false" customHeight="false" outlineLevel="0" collapsed="false">
      <c r="A91" s="4" t="s">
        <v>114</v>
      </c>
      <c r="B91" s="4" t="s">
        <v>9</v>
      </c>
      <c r="C91" s="4" t="s">
        <v>19</v>
      </c>
      <c r="D91" s="5" t="n">
        <v>340</v>
      </c>
      <c r="E91" s="5" t="n">
        <v>2121</v>
      </c>
      <c r="F91" s="6" t="n">
        <v>160.4</v>
      </c>
      <c r="G91" s="4" t="n">
        <v>4255</v>
      </c>
    </row>
    <row r="92" customFormat="false" ht="13.2" hidden="false" customHeight="false" outlineLevel="0" collapsed="false">
      <c r="A92" s="4" t="s">
        <v>114</v>
      </c>
      <c r="B92" s="4" t="s">
        <v>9</v>
      </c>
      <c r="C92" s="4" t="s">
        <v>19</v>
      </c>
      <c r="D92" s="5" t="n">
        <v>1035</v>
      </c>
      <c r="E92" s="5" t="n">
        <v>6357</v>
      </c>
      <c r="F92" s="6" t="n">
        <v>162.9</v>
      </c>
      <c r="G92" s="4" t="n">
        <v>4255</v>
      </c>
    </row>
    <row r="93" customFormat="false" ht="13.2" hidden="false" customHeight="false" outlineLevel="0" collapsed="false">
      <c r="A93" s="4" t="s">
        <v>114</v>
      </c>
      <c r="B93" s="4" t="s">
        <v>9</v>
      </c>
      <c r="C93" s="4" t="s">
        <v>19</v>
      </c>
      <c r="D93" s="5" t="n">
        <v>1364</v>
      </c>
      <c r="E93" s="5" t="n">
        <v>8504</v>
      </c>
      <c r="F93" s="6" t="n">
        <v>160.4</v>
      </c>
      <c r="G93" s="4" t="n">
        <v>4256</v>
      </c>
    </row>
    <row r="94" customFormat="false" ht="13.2" hidden="false" customHeight="false" outlineLevel="0" collapsed="false">
      <c r="A94" s="4" t="s">
        <v>114</v>
      </c>
      <c r="B94" s="4" t="s">
        <v>9</v>
      </c>
      <c r="C94" s="4" t="s">
        <v>19</v>
      </c>
      <c r="D94" s="5" t="n">
        <v>1150</v>
      </c>
      <c r="E94" s="5" t="n">
        <v>7290</v>
      </c>
      <c r="F94" s="6" t="n">
        <v>157.8</v>
      </c>
      <c r="G94" s="4" t="n">
        <v>4257</v>
      </c>
    </row>
    <row r="95" customFormat="false" ht="13.2" hidden="false" customHeight="false" outlineLevel="0" collapsed="false">
      <c r="A95" s="4" t="s">
        <v>114</v>
      </c>
      <c r="B95" s="4" t="s">
        <v>9</v>
      </c>
      <c r="C95" s="4" t="s">
        <v>19</v>
      </c>
      <c r="D95" s="5" t="n">
        <v>639</v>
      </c>
      <c r="E95" s="5" t="n">
        <v>4050</v>
      </c>
      <c r="F95" s="6" t="n">
        <v>157.8</v>
      </c>
      <c r="G95" s="4" t="n">
        <v>4258</v>
      </c>
    </row>
    <row r="96" customFormat="false" ht="13.2" hidden="false" customHeight="false" outlineLevel="0" collapsed="false">
      <c r="A96" s="4" t="s">
        <v>114</v>
      </c>
      <c r="B96" s="4" t="s">
        <v>9</v>
      </c>
      <c r="C96" s="4" t="s">
        <v>19</v>
      </c>
      <c r="D96" s="5" t="n">
        <v>516</v>
      </c>
      <c r="E96" s="5" t="n">
        <v>3240</v>
      </c>
      <c r="F96" s="6" t="n">
        <v>159.4</v>
      </c>
      <c r="G96" s="4" t="n">
        <v>4258</v>
      </c>
    </row>
    <row r="97" customFormat="false" ht="13.2" hidden="false" customHeight="false" outlineLevel="0" collapsed="false">
      <c r="A97" s="4" t="s">
        <v>115</v>
      </c>
      <c r="B97" s="4" t="s">
        <v>9</v>
      </c>
      <c r="C97" s="4" t="s">
        <v>19</v>
      </c>
      <c r="D97" s="5" t="n">
        <v>1193</v>
      </c>
      <c r="E97" s="5" t="n">
        <v>7486</v>
      </c>
      <c r="F97" s="6" t="n">
        <v>159.4</v>
      </c>
      <c r="G97" s="4" t="n">
        <v>4259</v>
      </c>
    </row>
    <row r="98" customFormat="false" ht="13.2" hidden="false" customHeight="false" outlineLevel="0" collapsed="false">
      <c r="A98" s="4" t="s">
        <v>115</v>
      </c>
      <c r="B98" s="4" t="s">
        <v>9</v>
      </c>
      <c r="C98" s="4" t="s">
        <v>19</v>
      </c>
      <c r="D98" s="5" t="n">
        <v>299</v>
      </c>
      <c r="E98" s="5" t="n">
        <v>1874</v>
      </c>
      <c r="F98" s="6" t="n">
        <v>159.4</v>
      </c>
      <c r="G98" s="4" t="n">
        <v>4260</v>
      </c>
    </row>
    <row r="99" customFormat="false" ht="13.2" hidden="false" customHeight="false" outlineLevel="0" collapsed="false">
      <c r="A99" s="4" t="s">
        <v>115</v>
      </c>
      <c r="B99" s="4" t="s">
        <v>9</v>
      </c>
      <c r="C99" s="4" t="s">
        <v>19</v>
      </c>
      <c r="D99" s="5" t="n">
        <v>946</v>
      </c>
      <c r="E99" s="5" t="n">
        <v>5621</v>
      </c>
      <c r="F99" s="6" t="n">
        <v>168.3</v>
      </c>
      <c r="G99" s="4" t="n">
        <v>4260</v>
      </c>
    </row>
    <row r="100" customFormat="false" ht="13.2" hidden="false" customHeight="false" outlineLevel="0" collapsed="false">
      <c r="A100" s="4" t="s">
        <v>115</v>
      </c>
      <c r="B100" s="4" t="s">
        <v>9</v>
      </c>
      <c r="C100" s="4" t="s">
        <v>19</v>
      </c>
      <c r="D100" s="5" t="n">
        <v>1229</v>
      </c>
      <c r="E100" s="5" t="n">
        <v>7304</v>
      </c>
      <c r="F100" s="6" t="n">
        <v>168.3</v>
      </c>
      <c r="G100" s="4" t="n">
        <v>4261</v>
      </c>
    </row>
    <row r="101" customFormat="false" ht="13.2" hidden="false" customHeight="false" outlineLevel="0" collapsed="false">
      <c r="A101" s="4" t="s">
        <v>115</v>
      </c>
      <c r="B101" s="4" t="s">
        <v>9</v>
      </c>
      <c r="C101" s="4" t="s">
        <v>19</v>
      </c>
      <c r="D101" s="5" t="n">
        <v>1195</v>
      </c>
      <c r="E101" s="5" t="n">
        <v>7099</v>
      </c>
      <c r="F101" s="6" t="n">
        <v>168.3</v>
      </c>
      <c r="G101" s="4" t="n">
        <v>4262</v>
      </c>
    </row>
    <row r="102" customFormat="false" ht="13.2" hidden="false" customHeight="false" outlineLevel="0" collapsed="false">
      <c r="A102" s="4" t="s">
        <v>115</v>
      </c>
      <c r="B102" s="4" t="s">
        <v>9</v>
      </c>
      <c r="C102" s="4" t="s">
        <v>19</v>
      </c>
      <c r="D102" s="5" t="n">
        <v>447</v>
      </c>
      <c r="E102" s="5" t="n">
        <v>2656</v>
      </c>
      <c r="F102" s="6" t="n">
        <v>168.3</v>
      </c>
      <c r="G102" s="4" t="n">
        <v>4263</v>
      </c>
    </row>
    <row r="103" customFormat="false" ht="13.2" hidden="false" customHeight="false" outlineLevel="0" collapsed="false">
      <c r="A103" s="4" t="s">
        <v>115</v>
      </c>
      <c r="B103" s="4" t="s">
        <v>9</v>
      </c>
      <c r="C103" s="4" t="s">
        <v>19</v>
      </c>
      <c r="D103" s="5" t="n">
        <v>674</v>
      </c>
      <c r="E103" s="5" t="n">
        <v>3322</v>
      </c>
      <c r="F103" s="6" t="n">
        <v>202.9</v>
      </c>
      <c r="G103" s="4" t="n">
        <v>4263</v>
      </c>
    </row>
    <row r="104" customFormat="false" ht="13.2" hidden="false" customHeight="false" outlineLevel="0" collapsed="false">
      <c r="A104" s="4" t="s">
        <v>115</v>
      </c>
      <c r="B104" s="4" t="s">
        <v>9</v>
      </c>
      <c r="C104" s="4" t="s">
        <v>19</v>
      </c>
      <c r="D104" s="5" t="n">
        <v>318</v>
      </c>
      <c r="E104" s="5" t="n">
        <v>1570</v>
      </c>
      <c r="F104" s="6" t="n">
        <v>202.9</v>
      </c>
      <c r="G104" s="4" t="n">
        <v>4264</v>
      </c>
    </row>
    <row r="105" customFormat="false" ht="13.2" hidden="false" customHeight="false" outlineLevel="0" collapsed="false">
      <c r="A105" s="4" t="s">
        <v>115</v>
      </c>
      <c r="B105" s="4" t="s">
        <v>9</v>
      </c>
      <c r="C105" s="4" t="s">
        <v>19</v>
      </c>
      <c r="D105" s="5" t="n">
        <v>936</v>
      </c>
      <c r="E105" s="5" t="n">
        <v>4711</v>
      </c>
      <c r="F105" s="6" t="n">
        <v>198.8</v>
      </c>
      <c r="G105" s="4" t="n">
        <v>4264</v>
      </c>
    </row>
    <row r="106" customFormat="false" ht="13.2" hidden="false" customHeight="false" outlineLevel="0" collapsed="false">
      <c r="A106" s="4" t="s">
        <v>115</v>
      </c>
      <c r="B106" s="4" t="s">
        <v>9</v>
      </c>
      <c r="C106" s="4" t="s">
        <v>19</v>
      </c>
      <c r="D106" s="5" t="n">
        <v>767</v>
      </c>
      <c r="E106" s="5" t="n">
        <v>3857</v>
      </c>
      <c r="F106" s="6" t="n">
        <v>198.8</v>
      </c>
      <c r="G106" s="4" t="n">
        <v>4265</v>
      </c>
    </row>
    <row r="107" customFormat="false" ht="13.2" hidden="false" customHeight="false" outlineLevel="0" collapsed="false">
      <c r="A107" s="4" t="s">
        <v>115</v>
      </c>
      <c r="B107" s="4" t="s">
        <v>9</v>
      </c>
      <c r="C107" s="4" t="s">
        <v>19</v>
      </c>
      <c r="D107" s="5" t="n">
        <v>840</v>
      </c>
      <c r="E107" s="5" t="n">
        <v>5194</v>
      </c>
      <c r="F107" s="6" t="n">
        <v>161.8</v>
      </c>
      <c r="G107" s="4" t="n">
        <v>4266</v>
      </c>
    </row>
    <row r="108" customFormat="false" ht="13.2" hidden="false" customHeight="false" outlineLevel="0" collapsed="false">
      <c r="A108" s="4" t="s">
        <v>115</v>
      </c>
      <c r="B108" s="4" t="s">
        <v>9</v>
      </c>
      <c r="C108" s="4" t="s">
        <v>19</v>
      </c>
      <c r="D108" s="5" t="n">
        <v>863</v>
      </c>
      <c r="E108" s="5" t="n">
        <v>5335</v>
      </c>
      <c r="F108" s="6" t="n">
        <v>161.8</v>
      </c>
      <c r="G108" s="4" t="n">
        <v>4267</v>
      </c>
    </row>
    <row r="109" customFormat="false" ht="13.2" hidden="false" customHeight="false" outlineLevel="0" collapsed="false">
      <c r="A109" s="4" t="s">
        <v>115</v>
      </c>
      <c r="B109" s="4" t="s">
        <v>9</v>
      </c>
      <c r="C109" s="4" t="s">
        <v>19</v>
      </c>
      <c r="D109" s="5" t="n">
        <v>898</v>
      </c>
      <c r="E109" s="5" t="n">
        <v>5377</v>
      </c>
      <c r="F109" s="6" t="n">
        <v>167.1</v>
      </c>
      <c r="G109" s="4" t="n">
        <v>4268</v>
      </c>
    </row>
    <row r="110" customFormat="false" ht="13.2" hidden="false" customHeight="false" outlineLevel="0" collapsed="false">
      <c r="A110" s="4" t="s">
        <v>115</v>
      </c>
      <c r="B110" s="4" t="s">
        <v>9</v>
      </c>
      <c r="C110" s="4" t="s">
        <v>19</v>
      </c>
      <c r="D110" s="5" t="n">
        <v>885</v>
      </c>
      <c r="E110" s="5" t="n">
        <v>5298</v>
      </c>
      <c r="F110" s="6" t="n">
        <v>167.1</v>
      </c>
      <c r="G110" s="4" t="n">
        <v>4269</v>
      </c>
    </row>
    <row r="111" customFormat="false" ht="13.2" hidden="false" customHeight="false" outlineLevel="0" collapsed="false">
      <c r="A111" s="4" t="s">
        <v>115</v>
      </c>
      <c r="B111" s="4" t="s">
        <v>9</v>
      </c>
      <c r="C111" s="4" t="s">
        <v>19</v>
      </c>
      <c r="D111" s="5" t="n">
        <v>712</v>
      </c>
      <c r="E111" s="5" t="n">
        <v>5269</v>
      </c>
      <c r="F111" s="6" t="n">
        <v>135.1</v>
      </c>
      <c r="G111" s="4" t="n">
        <v>4270</v>
      </c>
    </row>
    <row r="112" customFormat="false" ht="13.2" hidden="false" customHeight="false" outlineLevel="0" collapsed="false">
      <c r="A112" s="4" t="s">
        <v>115</v>
      </c>
      <c r="B112" s="4" t="s">
        <v>9</v>
      </c>
      <c r="C112" s="4" t="s">
        <v>19</v>
      </c>
      <c r="D112" s="5" t="n">
        <v>841</v>
      </c>
      <c r="E112" s="5" t="n">
        <v>6226</v>
      </c>
      <c r="F112" s="6" t="n">
        <v>135.1</v>
      </c>
      <c r="G112" s="4" t="n">
        <v>4271</v>
      </c>
    </row>
    <row r="113" customFormat="false" ht="13.2" hidden="false" customHeight="false" outlineLevel="0" collapsed="false">
      <c r="A113" s="4" t="s">
        <v>115</v>
      </c>
      <c r="B113" s="4" t="s">
        <v>9</v>
      </c>
      <c r="C113" s="4" t="s">
        <v>19</v>
      </c>
      <c r="D113" s="5" t="n">
        <v>306</v>
      </c>
      <c r="E113" s="5" t="n">
        <v>2269</v>
      </c>
      <c r="F113" s="6" t="n">
        <v>135.1</v>
      </c>
      <c r="G113" s="4" t="n">
        <v>4272</v>
      </c>
    </row>
    <row r="114" customFormat="false" ht="13.2" hidden="false" customHeight="false" outlineLevel="0" collapsed="false">
      <c r="A114" s="4" t="s">
        <v>116</v>
      </c>
      <c r="B114" s="4" t="s">
        <v>9</v>
      </c>
      <c r="C114" s="4" t="s">
        <v>19</v>
      </c>
      <c r="D114" s="5" t="n">
        <v>1989</v>
      </c>
      <c r="E114" s="5" t="n">
        <v>10532</v>
      </c>
      <c r="F114" s="6" t="n">
        <v>188.9</v>
      </c>
      <c r="G114" s="4" t="s">
        <v>117</v>
      </c>
    </row>
    <row r="115" customFormat="false" ht="13.2" hidden="false" customHeight="false" outlineLevel="0" collapsed="false">
      <c r="A115" s="4" t="s">
        <v>118</v>
      </c>
      <c r="B115" s="4" t="s">
        <v>9</v>
      </c>
      <c r="C115" s="4" t="s">
        <v>11</v>
      </c>
      <c r="D115" s="5" t="n">
        <v>1235</v>
      </c>
      <c r="E115" s="5" t="n">
        <v>18025</v>
      </c>
      <c r="F115" s="6" t="n">
        <v>68.5</v>
      </c>
      <c r="G115" s="4" t="n">
        <v>4545</v>
      </c>
    </row>
    <row r="116" customFormat="false" ht="13.2" hidden="false" customHeight="false" outlineLevel="0" collapsed="false">
      <c r="A116" s="4" t="s">
        <v>118</v>
      </c>
      <c r="B116" s="4" t="s">
        <v>9</v>
      </c>
      <c r="C116" s="4" t="s">
        <v>11</v>
      </c>
      <c r="D116" s="5" t="n">
        <v>1227</v>
      </c>
      <c r="E116" s="5" t="n">
        <v>17908</v>
      </c>
      <c r="F116" s="6" t="n">
        <v>68.5</v>
      </c>
      <c r="G116" s="4" t="n">
        <v>4546</v>
      </c>
    </row>
    <row r="117" customFormat="false" ht="13.2" hidden="false" customHeight="false" outlineLevel="0" collapsed="false">
      <c r="A117" s="4" t="s">
        <v>118</v>
      </c>
      <c r="B117" s="4" t="s">
        <v>9</v>
      </c>
      <c r="C117" s="4" t="s">
        <v>11</v>
      </c>
      <c r="D117" s="5" t="n">
        <v>1230</v>
      </c>
      <c r="E117" s="5" t="n">
        <v>17954</v>
      </c>
      <c r="F117" s="6" t="n">
        <v>68.5</v>
      </c>
      <c r="G117" s="4" t="n">
        <v>4547</v>
      </c>
    </row>
    <row r="118" customFormat="false" ht="13.2" hidden="false" customHeight="false" outlineLevel="0" collapsed="false">
      <c r="A118" s="4" t="s">
        <v>118</v>
      </c>
      <c r="B118" s="4" t="s">
        <v>9</v>
      </c>
      <c r="C118" s="4" t="s">
        <v>11</v>
      </c>
      <c r="D118" s="5" t="n">
        <v>1226</v>
      </c>
      <c r="E118" s="5" t="n">
        <v>17899</v>
      </c>
      <c r="F118" s="6" t="n">
        <v>68.5</v>
      </c>
      <c r="G118" s="4" t="n">
        <v>4548</v>
      </c>
    </row>
    <row r="119" customFormat="false" ht="13.2" hidden="false" customHeight="false" outlineLevel="0" collapsed="false">
      <c r="A119" s="4" t="s">
        <v>118</v>
      </c>
      <c r="B119" s="4" t="s">
        <v>9</v>
      </c>
      <c r="C119" s="4" t="s">
        <v>11</v>
      </c>
      <c r="D119" s="5" t="n">
        <v>900</v>
      </c>
      <c r="E119" s="5" t="n">
        <v>14513</v>
      </c>
      <c r="F119" s="6" t="n">
        <v>62</v>
      </c>
      <c r="G119" s="4" t="n">
        <v>4549</v>
      </c>
    </row>
    <row r="120" customFormat="false" ht="13.2" hidden="false" customHeight="false" outlineLevel="0" collapsed="false">
      <c r="A120" s="4" t="s">
        <v>118</v>
      </c>
      <c r="B120" s="4" t="s">
        <v>9</v>
      </c>
      <c r="C120" s="4" t="s">
        <v>11</v>
      </c>
      <c r="D120" s="5" t="n">
        <v>331</v>
      </c>
      <c r="E120" s="5" t="n">
        <v>4838</v>
      </c>
      <c r="F120" s="6" t="n">
        <v>68.5</v>
      </c>
      <c r="G120" s="4" t="n">
        <v>4549</v>
      </c>
    </row>
    <row r="121" customFormat="false" ht="13.2" hidden="false" customHeight="false" outlineLevel="0" collapsed="false">
      <c r="A121" s="4" t="s">
        <v>118</v>
      </c>
      <c r="B121" s="4" t="s">
        <v>9</v>
      </c>
      <c r="C121" s="4" t="s">
        <v>11</v>
      </c>
      <c r="D121" s="5" t="n">
        <v>1015</v>
      </c>
      <c r="E121" s="5" t="n">
        <v>16371</v>
      </c>
      <c r="F121" s="6" t="n">
        <v>62</v>
      </c>
      <c r="G121" s="4" t="n">
        <v>4550</v>
      </c>
    </row>
    <row r="122" customFormat="false" ht="13.2" hidden="false" customHeight="false" outlineLevel="0" collapsed="false">
      <c r="A122" s="4" t="s">
        <v>118</v>
      </c>
      <c r="B122" s="4" t="s">
        <v>9</v>
      </c>
      <c r="C122" s="4" t="s">
        <v>11</v>
      </c>
      <c r="D122" s="5" t="n">
        <v>1011</v>
      </c>
      <c r="E122" s="5" t="n">
        <v>16309</v>
      </c>
      <c r="F122" s="6" t="n">
        <v>62</v>
      </c>
      <c r="G122" s="4" t="n">
        <v>4551</v>
      </c>
    </row>
    <row r="123" customFormat="false" ht="13.2" hidden="false" customHeight="false" outlineLevel="0" collapsed="false">
      <c r="A123" s="4" t="s">
        <v>118</v>
      </c>
      <c r="B123" s="4" t="s">
        <v>9</v>
      </c>
      <c r="C123" s="4" t="s">
        <v>11</v>
      </c>
      <c r="D123" s="5" t="n">
        <v>1009</v>
      </c>
      <c r="E123" s="5" t="n">
        <v>16277</v>
      </c>
      <c r="F123" s="6" t="n">
        <v>62</v>
      </c>
      <c r="G123" s="4" t="n">
        <v>4552</v>
      </c>
    </row>
    <row r="124" customFormat="false" ht="13.2" hidden="false" customHeight="false" outlineLevel="0" collapsed="false">
      <c r="A124" s="4" t="s">
        <v>118</v>
      </c>
      <c r="B124" s="4" t="s">
        <v>9</v>
      </c>
      <c r="C124" s="4" t="s">
        <v>11</v>
      </c>
      <c r="D124" s="5" t="n">
        <v>812</v>
      </c>
      <c r="E124" s="5" t="n">
        <v>13094</v>
      </c>
      <c r="F124" s="6" t="n">
        <v>62</v>
      </c>
      <c r="G124" s="4" t="n">
        <v>4553</v>
      </c>
    </row>
    <row r="125" customFormat="false" ht="13.2" hidden="false" customHeight="false" outlineLevel="0" collapsed="false">
      <c r="A125" s="4" t="s">
        <v>119</v>
      </c>
      <c r="B125" s="4" t="s">
        <v>9</v>
      </c>
      <c r="C125" s="4" t="s">
        <v>19</v>
      </c>
      <c r="D125" s="5" t="n">
        <v>408</v>
      </c>
      <c r="E125" s="5" t="n">
        <v>32368</v>
      </c>
      <c r="F125" s="6" t="n">
        <v>12.6</v>
      </c>
      <c r="G125" s="4" t="n">
        <v>4566</v>
      </c>
    </row>
    <row r="126" customFormat="false" ht="13.2" hidden="false" customHeight="false" outlineLevel="0" collapsed="false">
      <c r="A126" s="4" t="s">
        <v>119</v>
      </c>
      <c r="B126" s="4" t="s">
        <v>9</v>
      </c>
      <c r="C126" s="4" t="s">
        <v>19</v>
      </c>
      <c r="D126" s="5" t="n">
        <v>405</v>
      </c>
      <c r="E126" s="5" t="n">
        <v>32371</v>
      </c>
      <c r="F126" s="6" t="n">
        <v>12.5</v>
      </c>
      <c r="G126" s="4" t="n">
        <v>4566</v>
      </c>
    </row>
    <row r="127" customFormat="false" ht="13.2" hidden="false" customHeight="false" outlineLevel="0" collapsed="false">
      <c r="A127" s="4" t="s">
        <v>119</v>
      </c>
      <c r="B127" s="4" t="s">
        <v>9</v>
      </c>
      <c r="C127" s="4" t="s">
        <v>19</v>
      </c>
      <c r="D127" s="5" t="n">
        <v>114</v>
      </c>
      <c r="E127" s="5" t="n">
        <v>8093</v>
      </c>
      <c r="F127" s="6" t="n">
        <v>14.1</v>
      </c>
      <c r="G127" s="4" t="n">
        <v>4566</v>
      </c>
    </row>
    <row r="128" customFormat="false" ht="13.2" hidden="false" customHeight="false" outlineLevel="0" collapsed="false">
      <c r="A128" s="4" t="s">
        <v>119</v>
      </c>
      <c r="B128" s="4" t="s">
        <v>9</v>
      </c>
      <c r="C128" s="4" t="s">
        <v>19</v>
      </c>
      <c r="D128" s="5" t="n">
        <v>419</v>
      </c>
      <c r="E128" s="5" t="n">
        <v>27925</v>
      </c>
      <c r="F128" s="6" t="n">
        <v>15</v>
      </c>
      <c r="G128" s="4" t="n">
        <v>4567</v>
      </c>
    </row>
    <row r="129" customFormat="false" ht="13.2" hidden="false" customHeight="false" outlineLevel="0" collapsed="false">
      <c r="A129" s="4" t="s">
        <v>119</v>
      </c>
      <c r="B129" s="4" t="s">
        <v>9</v>
      </c>
      <c r="C129" s="4" t="s">
        <v>19</v>
      </c>
      <c r="D129" s="5" t="n">
        <v>197</v>
      </c>
      <c r="E129" s="5" t="n">
        <v>13962</v>
      </c>
      <c r="F129" s="6" t="n">
        <v>14.1</v>
      </c>
      <c r="G129" s="4" t="n">
        <v>4567</v>
      </c>
    </row>
    <row r="130" customFormat="false" ht="13.2" hidden="false" customHeight="false" outlineLevel="0" collapsed="false">
      <c r="A130" s="4" t="s">
        <v>119</v>
      </c>
      <c r="B130" s="4" t="s">
        <v>9</v>
      </c>
      <c r="C130" s="4" t="s">
        <v>19</v>
      </c>
      <c r="D130" s="5" t="n">
        <v>295</v>
      </c>
      <c r="E130" s="5" t="n">
        <v>20946</v>
      </c>
      <c r="F130" s="6" t="n">
        <v>14.1</v>
      </c>
      <c r="G130" s="4" t="n">
        <v>4567</v>
      </c>
    </row>
    <row r="131" customFormat="false" ht="13.2" hidden="false" customHeight="false" outlineLevel="0" collapsed="false">
      <c r="A131" s="4" t="s">
        <v>119</v>
      </c>
      <c r="B131" s="4" t="s">
        <v>9</v>
      </c>
      <c r="C131" s="4" t="s">
        <v>19</v>
      </c>
      <c r="D131" s="5" t="n">
        <v>883</v>
      </c>
      <c r="E131" s="5" t="n">
        <v>58896</v>
      </c>
      <c r="F131" s="6" t="n">
        <v>15</v>
      </c>
      <c r="G131" s="4" t="n">
        <v>4568</v>
      </c>
    </row>
    <row r="132" customFormat="false" ht="13.2" hidden="false" customHeight="false" outlineLevel="0" collapsed="false">
      <c r="A132" s="4" t="s">
        <v>119</v>
      </c>
      <c r="B132" s="4" t="s">
        <v>9</v>
      </c>
      <c r="C132" s="4" t="s">
        <v>19</v>
      </c>
      <c r="D132" s="5" t="n">
        <v>203</v>
      </c>
      <c r="E132" s="5" t="n">
        <v>16828</v>
      </c>
      <c r="F132" s="6" t="n">
        <v>12</v>
      </c>
      <c r="G132" s="4" t="n">
        <v>4568</v>
      </c>
    </row>
    <row r="133" customFormat="false" ht="13.2" hidden="false" customHeight="false" outlineLevel="0" collapsed="false">
      <c r="A133" s="4" t="s">
        <v>119</v>
      </c>
      <c r="B133" s="4" t="s">
        <v>9</v>
      </c>
      <c r="C133" s="4" t="s">
        <v>19</v>
      </c>
      <c r="D133" s="5" t="n">
        <v>1133</v>
      </c>
      <c r="E133" s="5" t="n">
        <v>75530</v>
      </c>
      <c r="F133" s="6" t="n">
        <v>15</v>
      </c>
      <c r="G133" s="4" t="n">
        <v>4569</v>
      </c>
    </row>
    <row r="134" customFormat="false" ht="13.2" hidden="false" customHeight="false" outlineLevel="0" collapsed="false">
      <c r="A134" s="4" t="s">
        <v>119</v>
      </c>
      <c r="B134" s="4" t="s">
        <v>9</v>
      </c>
      <c r="C134" s="4" t="s">
        <v>19</v>
      </c>
      <c r="D134" s="5" t="n">
        <v>1097</v>
      </c>
      <c r="E134" s="5" t="n">
        <v>116717</v>
      </c>
      <c r="F134" s="6" t="n">
        <v>9.4</v>
      </c>
      <c r="G134" s="4" t="n">
        <v>4570</v>
      </c>
    </row>
    <row r="135" customFormat="false" ht="13.2" hidden="false" customHeight="false" outlineLevel="0" collapsed="false">
      <c r="A135" s="4" t="s">
        <v>119</v>
      </c>
      <c r="B135" s="4" t="s">
        <v>9</v>
      </c>
      <c r="C135" s="4" t="s">
        <v>19</v>
      </c>
      <c r="D135" s="5" t="n">
        <v>409</v>
      </c>
      <c r="E135" s="5" t="n">
        <v>52472</v>
      </c>
      <c r="F135" s="6" t="n">
        <v>7.8</v>
      </c>
      <c r="G135" s="4" t="n">
        <v>4571</v>
      </c>
    </row>
    <row r="136" customFormat="false" ht="13.2" hidden="false" customHeight="false" outlineLevel="0" collapsed="false">
      <c r="A136" s="4" t="s">
        <v>119</v>
      </c>
      <c r="B136" s="4" t="s">
        <v>9</v>
      </c>
      <c r="C136" s="4" t="s">
        <v>19</v>
      </c>
      <c r="D136" s="5" t="n">
        <v>638</v>
      </c>
      <c r="E136" s="5" t="n">
        <v>65594</v>
      </c>
      <c r="F136" s="6" t="n">
        <v>9.7</v>
      </c>
      <c r="G136" s="4" t="n">
        <v>4571</v>
      </c>
    </row>
    <row r="137" customFormat="false" ht="13.2" hidden="false" customHeight="false" outlineLevel="0" collapsed="false">
      <c r="A137" s="4" t="s">
        <v>119</v>
      </c>
      <c r="B137" s="4" t="s">
        <v>9</v>
      </c>
      <c r="C137" s="4" t="s">
        <v>19</v>
      </c>
      <c r="D137" s="5" t="n">
        <v>228</v>
      </c>
      <c r="E137" s="5" t="n">
        <v>28510</v>
      </c>
      <c r="F137" s="6" t="n">
        <v>8</v>
      </c>
      <c r="G137" s="4" t="n">
        <v>4572</v>
      </c>
    </row>
    <row r="138" customFormat="false" ht="13.2" hidden="false" customHeight="false" outlineLevel="0" collapsed="false">
      <c r="A138" s="4" t="s">
        <v>119</v>
      </c>
      <c r="B138" s="4" t="s">
        <v>9</v>
      </c>
      <c r="C138" s="4" t="s">
        <v>19</v>
      </c>
      <c r="D138" s="5" t="n">
        <v>228</v>
      </c>
      <c r="E138" s="5" t="n">
        <v>28510</v>
      </c>
      <c r="F138" s="6" t="n">
        <v>8</v>
      </c>
      <c r="G138" s="4" t="n">
        <v>4572</v>
      </c>
    </row>
    <row r="139" customFormat="false" ht="13.2" hidden="false" customHeight="false" outlineLevel="0" collapsed="false">
      <c r="A139" s="4" t="s">
        <v>119</v>
      </c>
      <c r="B139" s="4" t="s">
        <v>9</v>
      </c>
      <c r="C139" s="4" t="s">
        <v>19</v>
      </c>
      <c r="D139" s="5" t="n">
        <v>314</v>
      </c>
      <c r="E139" s="5" t="n">
        <v>28512</v>
      </c>
      <c r="F139" s="6" t="n">
        <v>11</v>
      </c>
      <c r="G139" s="4" t="n">
        <v>4572</v>
      </c>
    </row>
    <row r="140" customFormat="false" ht="13.2" hidden="false" customHeight="false" outlineLevel="0" collapsed="false">
      <c r="A140" s="4" t="s">
        <v>119</v>
      </c>
      <c r="B140" s="4" t="s">
        <v>9</v>
      </c>
      <c r="C140" s="4" t="s">
        <v>19</v>
      </c>
      <c r="D140" s="5" t="n">
        <v>342</v>
      </c>
      <c r="E140" s="5" t="n">
        <v>42766</v>
      </c>
      <c r="F140" s="6" t="n">
        <v>8</v>
      </c>
      <c r="G140" s="4" t="n">
        <v>4572</v>
      </c>
    </row>
    <row r="141" customFormat="false" ht="13.2" hidden="false" customHeight="false" outlineLevel="0" collapsed="false">
      <c r="A141" s="4" t="s">
        <v>120</v>
      </c>
      <c r="B141" s="4" t="s">
        <v>9</v>
      </c>
      <c r="C141" s="4" t="s">
        <v>11</v>
      </c>
      <c r="D141" s="5" t="n">
        <v>934</v>
      </c>
      <c r="E141" s="5" t="n">
        <v>12296</v>
      </c>
      <c r="F141" s="6" t="n">
        <v>76</v>
      </c>
      <c r="G141" s="4" t="n">
        <v>4573</v>
      </c>
    </row>
    <row r="142" customFormat="false" ht="13.2" hidden="false" customHeight="false" outlineLevel="0" collapsed="false">
      <c r="A142" s="4" t="s">
        <v>120</v>
      </c>
      <c r="B142" s="4" t="s">
        <v>9</v>
      </c>
      <c r="C142" s="4" t="s">
        <v>11</v>
      </c>
      <c r="D142" s="5" t="n">
        <v>936</v>
      </c>
      <c r="E142" s="5" t="n">
        <v>12324</v>
      </c>
      <c r="F142" s="6" t="n">
        <v>76</v>
      </c>
      <c r="G142" s="4" t="n">
        <v>4574</v>
      </c>
    </row>
    <row r="143" customFormat="false" ht="13.2" hidden="false" customHeight="false" outlineLevel="0" collapsed="false">
      <c r="A143" s="4" t="s">
        <v>120</v>
      </c>
      <c r="B143" s="4" t="s">
        <v>9</v>
      </c>
      <c r="C143" s="4" t="s">
        <v>11</v>
      </c>
      <c r="D143" s="5" t="n">
        <v>933</v>
      </c>
      <c r="E143" s="5" t="n">
        <v>12283</v>
      </c>
      <c r="F143" s="6" t="n">
        <v>76</v>
      </c>
      <c r="G143" s="4" t="n">
        <v>4575</v>
      </c>
    </row>
    <row r="144" customFormat="false" ht="13.2" hidden="false" customHeight="false" outlineLevel="0" collapsed="false">
      <c r="A144" s="4" t="s">
        <v>120</v>
      </c>
      <c r="B144" s="4" t="s">
        <v>9</v>
      </c>
      <c r="C144" s="4" t="s">
        <v>11</v>
      </c>
      <c r="D144" s="5" t="n">
        <v>921</v>
      </c>
      <c r="E144" s="5" t="n">
        <v>12128</v>
      </c>
      <c r="F144" s="6" t="n">
        <v>76</v>
      </c>
      <c r="G144" s="4" t="n">
        <v>4626</v>
      </c>
    </row>
    <row r="145" customFormat="false" ht="13.2" hidden="false" customHeight="false" outlineLevel="0" collapsed="false">
      <c r="A145" s="4" t="s">
        <v>121</v>
      </c>
      <c r="B145" s="4" t="s">
        <v>9</v>
      </c>
      <c r="C145" s="4" t="s">
        <v>11</v>
      </c>
      <c r="D145" s="5" t="n">
        <v>1227</v>
      </c>
      <c r="E145" s="5" t="n">
        <v>19063</v>
      </c>
      <c r="F145" s="6" t="n">
        <v>64.4</v>
      </c>
      <c r="G145" s="4" t="n">
        <v>4629</v>
      </c>
    </row>
    <row r="146" customFormat="false" ht="13.2" hidden="false" customHeight="false" outlineLevel="0" collapsed="false">
      <c r="A146" s="4" t="s">
        <v>121</v>
      </c>
      <c r="B146" s="4" t="s">
        <v>9</v>
      </c>
      <c r="C146" s="4" t="s">
        <v>11</v>
      </c>
      <c r="D146" s="5" t="n">
        <v>1222</v>
      </c>
      <c r="E146" s="5" t="n">
        <v>18978</v>
      </c>
      <c r="F146" s="6" t="n">
        <v>64.4</v>
      </c>
      <c r="G146" s="4" t="n">
        <v>4630</v>
      </c>
    </row>
    <row r="147" customFormat="false" ht="13.2" hidden="false" customHeight="false" outlineLevel="0" collapsed="false">
      <c r="A147" s="4" t="s">
        <v>121</v>
      </c>
      <c r="B147" s="4" t="s">
        <v>9</v>
      </c>
      <c r="C147" s="4" t="s">
        <v>11</v>
      </c>
      <c r="D147" s="5" t="n">
        <v>1226</v>
      </c>
      <c r="E147" s="5" t="n">
        <v>19044</v>
      </c>
      <c r="F147" s="6" t="n">
        <v>64.4</v>
      </c>
      <c r="G147" s="4" t="n">
        <v>4631</v>
      </c>
    </row>
    <row r="148" customFormat="false" ht="13.2" hidden="false" customHeight="false" outlineLevel="0" collapsed="false">
      <c r="A148" s="4" t="s">
        <v>121</v>
      </c>
      <c r="B148" s="4" t="s">
        <v>9</v>
      </c>
      <c r="C148" s="4" t="s">
        <v>11</v>
      </c>
      <c r="D148" s="5" t="n">
        <v>1158</v>
      </c>
      <c r="E148" s="5" t="n">
        <v>17981</v>
      </c>
      <c r="F148" s="6" t="n">
        <v>64.4</v>
      </c>
      <c r="G148" s="4" t="n">
        <v>4632</v>
      </c>
    </row>
    <row r="149" customFormat="false" ht="13.2" hidden="false" customHeight="false" outlineLevel="0" collapsed="false">
      <c r="A149" s="4" t="s">
        <v>121</v>
      </c>
      <c r="B149" s="4" t="s">
        <v>9</v>
      </c>
      <c r="C149" s="4" t="s">
        <v>11</v>
      </c>
      <c r="D149" s="5" t="n">
        <v>1086</v>
      </c>
      <c r="E149" s="5" t="n">
        <v>14622</v>
      </c>
      <c r="F149" s="6" t="n">
        <v>74.3</v>
      </c>
      <c r="G149" s="4" t="n">
        <v>4633</v>
      </c>
    </row>
    <row r="150" customFormat="false" ht="13.2" hidden="false" customHeight="false" outlineLevel="0" collapsed="false">
      <c r="A150" s="4" t="s">
        <v>121</v>
      </c>
      <c r="B150" s="4" t="s">
        <v>9</v>
      </c>
      <c r="C150" s="4" t="s">
        <v>11</v>
      </c>
      <c r="D150" s="5" t="n">
        <v>118</v>
      </c>
      <c r="E150" s="5" t="n">
        <v>1828</v>
      </c>
      <c r="F150" s="6" t="n">
        <v>64.4</v>
      </c>
      <c r="G150" s="4" t="n">
        <v>4633</v>
      </c>
    </row>
    <row r="151" customFormat="false" ht="13.2" hidden="false" customHeight="false" outlineLevel="0" collapsed="false">
      <c r="A151" s="4" t="s">
        <v>121</v>
      </c>
      <c r="B151" s="4" t="s">
        <v>9</v>
      </c>
      <c r="C151" s="4" t="s">
        <v>11</v>
      </c>
      <c r="D151" s="5" t="n">
        <v>1213</v>
      </c>
      <c r="E151" s="5" t="n">
        <v>16334</v>
      </c>
      <c r="F151" s="6" t="n">
        <v>74.3</v>
      </c>
      <c r="G151" s="4" t="n">
        <v>4634</v>
      </c>
    </row>
    <row r="152" customFormat="false" ht="13.2" hidden="false" customHeight="false" outlineLevel="0" collapsed="false">
      <c r="A152" s="4" t="s">
        <v>121</v>
      </c>
      <c r="B152" s="4" t="s">
        <v>9</v>
      </c>
      <c r="C152" s="4" t="s">
        <v>11</v>
      </c>
      <c r="D152" s="5" t="n">
        <v>1182</v>
      </c>
      <c r="E152" s="5" t="n">
        <v>15925</v>
      </c>
      <c r="F152" s="6" t="n">
        <v>74.3</v>
      </c>
      <c r="G152" s="4" t="n">
        <v>4635</v>
      </c>
    </row>
    <row r="153" customFormat="false" ht="13.2" hidden="false" customHeight="false" outlineLevel="0" collapsed="false">
      <c r="A153" s="4" t="s">
        <v>121</v>
      </c>
      <c r="B153" s="4" t="s">
        <v>9</v>
      </c>
      <c r="C153" s="4" t="s">
        <v>11</v>
      </c>
      <c r="D153" s="5" t="n">
        <v>1200</v>
      </c>
      <c r="E153" s="5" t="n">
        <v>16155</v>
      </c>
      <c r="F153" s="6" t="n">
        <v>74.3</v>
      </c>
      <c r="G153" s="4" t="n">
        <v>4636</v>
      </c>
    </row>
    <row r="154" customFormat="false" ht="13.2" hidden="false" customHeight="false" outlineLevel="0" collapsed="false">
      <c r="A154" s="4" t="s">
        <v>121</v>
      </c>
      <c r="B154" s="4" t="s">
        <v>9</v>
      </c>
      <c r="C154" s="4" t="s">
        <v>11</v>
      </c>
      <c r="D154" s="5" t="n">
        <v>928</v>
      </c>
      <c r="E154" s="5" t="n">
        <v>12501</v>
      </c>
      <c r="F154" s="6" t="n">
        <v>74.3</v>
      </c>
      <c r="G154" s="4" t="n">
        <v>4637</v>
      </c>
    </row>
    <row r="155" customFormat="false" ht="13.2" hidden="false" customHeight="false" outlineLevel="0" collapsed="false">
      <c r="A155" s="4" t="s">
        <v>122</v>
      </c>
      <c r="B155" s="4" t="s">
        <v>9</v>
      </c>
      <c r="C155" s="4" t="s">
        <v>11</v>
      </c>
      <c r="D155" s="5" t="n">
        <v>1211</v>
      </c>
      <c r="E155" s="5" t="n">
        <v>17530</v>
      </c>
      <c r="F155" s="6" t="n">
        <v>69.1</v>
      </c>
      <c r="G155" s="4" t="n">
        <v>4638</v>
      </c>
    </row>
    <row r="156" customFormat="false" ht="13.2" hidden="false" customHeight="false" outlineLevel="0" collapsed="false">
      <c r="A156" s="4" t="s">
        <v>122</v>
      </c>
      <c r="B156" s="4" t="s">
        <v>9</v>
      </c>
      <c r="C156" s="4" t="s">
        <v>11</v>
      </c>
      <c r="D156" s="5" t="n">
        <v>1216</v>
      </c>
      <c r="E156" s="5" t="n">
        <v>17591</v>
      </c>
      <c r="F156" s="6" t="n">
        <v>69.1</v>
      </c>
      <c r="G156" s="4" t="n">
        <v>4639</v>
      </c>
    </row>
    <row r="157" customFormat="false" ht="13.2" hidden="false" customHeight="false" outlineLevel="0" collapsed="false">
      <c r="A157" s="4" t="s">
        <v>122</v>
      </c>
      <c r="B157" s="4" t="s">
        <v>9</v>
      </c>
      <c r="C157" s="4" t="s">
        <v>11</v>
      </c>
      <c r="D157" s="5" t="n">
        <v>1211</v>
      </c>
      <c r="E157" s="5" t="n">
        <v>17519</v>
      </c>
      <c r="F157" s="6" t="n">
        <v>69.1</v>
      </c>
      <c r="G157" s="4" t="n">
        <v>4640</v>
      </c>
    </row>
    <row r="158" customFormat="false" ht="13.2" hidden="false" customHeight="false" outlineLevel="0" collapsed="false">
      <c r="A158" s="4" t="s">
        <v>122</v>
      </c>
      <c r="B158" s="4" t="s">
        <v>9</v>
      </c>
      <c r="C158" s="4" t="s">
        <v>11</v>
      </c>
      <c r="D158" s="5" t="n">
        <v>1209</v>
      </c>
      <c r="E158" s="5" t="n">
        <v>17503</v>
      </c>
      <c r="F158" s="6" t="n">
        <v>69.1</v>
      </c>
      <c r="G158" s="4" t="n">
        <v>4641</v>
      </c>
    </row>
    <row r="159" customFormat="false" ht="13.2" hidden="false" customHeight="false" outlineLevel="0" collapsed="false">
      <c r="A159" s="4" t="s">
        <v>122</v>
      </c>
      <c r="B159" s="4" t="s">
        <v>9</v>
      </c>
      <c r="C159" s="4" t="s">
        <v>11</v>
      </c>
      <c r="D159" s="5" t="n">
        <v>1033</v>
      </c>
      <c r="E159" s="5" t="n">
        <v>14951</v>
      </c>
      <c r="F159" s="6" t="n">
        <v>69.1</v>
      </c>
      <c r="G159" s="4" t="n">
        <v>4642</v>
      </c>
    </row>
    <row r="160" customFormat="false" ht="13.2" hidden="false" customHeight="false" outlineLevel="0" collapsed="false">
      <c r="A160" s="4" t="s">
        <v>123</v>
      </c>
      <c r="B160" s="4" t="s">
        <v>9</v>
      </c>
      <c r="C160" s="4" t="s">
        <v>11</v>
      </c>
      <c r="D160" s="5" t="n">
        <v>979</v>
      </c>
      <c r="E160" s="5" t="n">
        <v>16316</v>
      </c>
      <c r="F160" s="6" t="n">
        <v>60</v>
      </c>
      <c r="G160" s="4" t="n">
        <v>4644</v>
      </c>
    </row>
    <row r="161" customFormat="false" ht="13.2" hidden="false" customHeight="false" outlineLevel="0" collapsed="false">
      <c r="A161" s="4" t="s">
        <v>123</v>
      </c>
      <c r="B161" s="4" t="s">
        <v>9</v>
      </c>
      <c r="C161" s="4" t="s">
        <v>11</v>
      </c>
      <c r="D161" s="5" t="n">
        <v>876</v>
      </c>
      <c r="E161" s="5" t="n">
        <v>14600</v>
      </c>
      <c r="F161" s="6" t="n">
        <v>60</v>
      </c>
      <c r="G161" s="4" t="n">
        <v>4645</v>
      </c>
    </row>
    <row r="162" customFormat="false" ht="13.2" hidden="false" customHeight="false" outlineLevel="0" collapsed="false">
      <c r="A162" s="4" t="s">
        <v>123</v>
      </c>
      <c r="B162" s="4" t="s">
        <v>9</v>
      </c>
      <c r="C162" s="4" t="s">
        <v>11</v>
      </c>
      <c r="D162" s="5" t="n">
        <v>727</v>
      </c>
      <c r="E162" s="5" t="n">
        <v>12112</v>
      </c>
      <c r="F162" s="6" t="n">
        <v>60</v>
      </c>
      <c r="G162" s="4" t="n">
        <v>4646</v>
      </c>
    </row>
    <row r="163" customFormat="false" ht="13.2" hidden="false" customHeight="false" outlineLevel="0" collapsed="false">
      <c r="A163" s="4" t="s">
        <v>124</v>
      </c>
      <c r="B163" s="4" t="s">
        <v>9</v>
      </c>
      <c r="C163" s="4" t="s">
        <v>19</v>
      </c>
      <c r="D163" s="5" t="n">
        <v>1058</v>
      </c>
      <c r="E163" s="5" t="n">
        <v>19228</v>
      </c>
      <c r="F163" s="6" t="n">
        <v>55</v>
      </c>
      <c r="G163" s="4" t="n">
        <v>4650</v>
      </c>
    </row>
    <row r="164" customFormat="false" ht="13.2" hidden="false" customHeight="false" outlineLevel="0" collapsed="false">
      <c r="A164" s="4" t="s">
        <v>124</v>
      </c>
      <c r="B164" s="4" t="s">
        <v>9</v>
      </c>
      <c r="C164" s="4" t="s">
        <v>19</v>
      </c>
      <c r="D164" s="5" t="n">
        <v>266</v>
      </c>
      <c r="E164" s="5" t="n">
        <v>4829</v>
      </c>
      <c r="F164" s="6" t="n">
        <v>55</v>
      </c>
      <c r="G164" s="4" t="n">
        <v>4651</v>
      </c>
    </row>
    <row r="165" customFormat="false" ht="13.2" hidden="false" customHeight="false" outlineLevel="0" collapsed="false">
      <c r="A165" s="4" t="s">
        <v>124</v>
      </c>
      <c r="B165" s="4" t="s">
        <v>9</v>
      </c>
      <c r="C165" s="4" t="s">
        <v>19</v>
      </c>
      <c r="D165" s="5" t="n">
        <v>724</v>
      </c>
      <c r="E165" s="5" t="n">
        <v>14487</v>
      </c>
      <c r="F165" s="6" t="n">
        <v>50</v>
      </c>
      <c r="G165" s="4" t="n">
        <v>4651</v>
      </c>
    </row>
    <row r="166" customFormat="false" ht="13.2" hidden="false" customHeight="false" outlineLevel="0" collapsed="false">
      <c r="A166" s="4" t="s">
        <v>124</v>
      </c>
      <c r="B166" s="4" t="s">
        <v>9</v>
      </c>
      <c r="C166" s="4" t="s">
        <v>19</v>
      </c>
      <c r="D166" s="5" t="n">
        <v>549</v>
      </c>
      <c r="E166" s="5" t="n">
        <v>9638</v>
      </c>
      <c r="F166" s="6" t="n">
        <v>57</v>
      </c>
      <c r="G166" s="4" t="n">
        <v>4652</v>
      </c>
    </row>
    <row r="167" customFormat="false" ht="13.2" hidden="false" customHeight="false" outlineLevel="0" collapsed="false">
      <c r="A167" s="4" t="s">
        <v>124</v>
      </c>
      <c r="B167" s="4" t="s">
        <v>9</v>
      </c>
      <c r="C167" s="4" t="s">
        <v>19</v>
      </c>
      <c r="D167" s="5" t="n">
        <v>482</v>
      </c>
      <c r="E167" s="5" t="n">
        <v>9638</v>
      </c>
      <c r="F167" s="6" t="n">
        <v>50</v>
      </c>
      <c r="G167" s="4" t="n">
        <v>4652</v>
      </c>
    </row>
    <row r="168" customFormat="false" ht="13.2" hidden="false" customHeight="false" outlineLevel="0" collapsed="false">
      <c r="A168" s="4" t="s">
        <v>124</v>
      </c>
      <c r="B168" s="4" t="s">
        <v>9</v>
      </c>
      <c r="C168" s="4" t="s">
        <v>19</v>
      </c>
      <c r="D168" s="5" t="n">
        <v>848</v>
      </c>
      <c r="E168" s="5" t="n">
        <v>14871</v>
      </c>
      <c r="F168" s="6" t="n">
        <v>57</v>
      </c>
      <c r="G168" s="4" t="n">
        <v>4653</v>
      </c>
    </row>
    <row r="169" customFormat="false" ht="13.2" hidden="false" customHeight="false" outlineLevel="0" collapsed="false">
      <c r="A169" s="4" t="s">
        <v>124</v>
      </c>
      <c r="B169" s="4" t="s">
        <v>9</v>
      </c>
      <c r="C169" s="4" t="s">
        <v>19</v>
      </c>
      <c r="D169" s="5" t="n">
        <v>292</v>
      </c>
      <c r="E169" s="5" t="n">
        <v>4957</v>
      </c>
      <c r="F169" s="6" t="n">
        <v>59</v>
      </c>
      <c r="G169" s="4" t="n">
        <v>4653</v>
      </c>
    </row>
    <row r="170" customFormat="false" ht="13.2" hidden="false" customHeight="false" outlineLevel="0" collapsed="false">
      <c r="A170" s="4" t="s">
        <v>124</v>
      </c>
      <c r="B170" s="4" t="s">
        <v>9</v>
      </c>
      <c r="C170" s="4" t="s">
        <v>19</v>
      </c>
      <c r="D170" s="5" t="n">
        <v>1146</v>
      </c>
      <c r="E170" s="5" t="n">
        <v>19428</v>
      </c>
      <c r="F170" s="6" t="n">
        <v>59</v>
      </c>
      <c r="G170" s="4" t="n">
        <v>4654</v>
      </c>
    </row>
    <row r="171" customFormat="false" ht="13.2" hidden="false" customHeight="false" outlineLevel="0" collapsed="false">
      <c r="A171" s="4" t="s">
        <v>124</v>
      </c>
      <c r="B171" s="4" t="s">
        <v>9</v>
      </c>
      <c r="C171" s="4" t="s">
        <v>19</v>
      </c>
      <c r="D171" s="5" t="n">
        <v>805</v>
      </c>
      <c r="E171" s="5" t="n">
        <v>14370</v>
      </c>
      <c r="F171" s="6" t="n">
        <v>56</v>
      </c>
      <c r="G171" s="4" t="n">
        <v>4655</v>
      </c>
    </row>
    <row r="172" customFormat="false" ht="13.2" hidden="false" customHeight="false" outlineLevel="0" collapsed="false">
      <c r="A172" s="4" t="s">
        <v>124</v>
      </c>
      <c r="B172" s="4" t="s">
        <v>9</v>
      </c>
      <c r="C172" s="4" t="s">
        <v>19</v>
      </c>
      <c r="D172" s="5" t="n">
        <v>283</v>
      </c>
      <c r="E172" s="5" t="n">
        <v>4790</v>
      </c>
      <c r="F172" s="6" t="n">
        <v>59</v>
      </c>
      <c r="G172" s="4" t="n">
        <v>4655</v>
      </c>
    </row>
    <row r="173" customFormat="false" ht="13.2" hidden="false" customHeight="false" outlineLevel="0" collapsed="false">
      <c r="A173" s="4" t="s">
        <v>124</v>
      </c>
      <c r="B173" s="4" t="s">
        <v>9</v>
      </c>
      <c r="C173" s="4" t="s">
        <v>19</v>
      </c>
      <c r="D173" s="5" t="n">
        <v>262</v>
      </c>
      <c r="E173" s="5" t="n">
        <v>4850</v>
      </c>
      <c r="F173" s="6" t="n">
        <v>54</v>
      </c>
      <c r="G173" s="4" t="n">
        <v>4656</v>
      </c>
    </row>
    <row r="174" customFormat="false" ht="13.2" hidden="false" customHeight="false" outlineLevel="0" collapsed="false">
      <c r="A174" s="4" t="s">
        <v>124</v>
      </c>
      <c r="B174" s="4" t="s">
        <v>9</v>
      </c>
      <c r="C174" s="4" t="s">
        <v>19</v>
      </c>
      <c r="D174" s="5" t="n">
        <v>815</v>
      </c>
      <c r="E174" s="5" t="n">
        <v>14550</v>
      </c>
      <c r="F174" s="6" t="n">
        <v>56</v>
      </c>
      <c r="G174" s="4" t="n">
        <v>4656</v>
      </c>
    </row>
    <row r="175" customFormat="false" ht="13.2" hidden="false" customHeight="false" outlineLevel="0" collapsed="false">
      <c r="A175" s="4" t="s">
        <v>124</v>
      </c>
      <c r="B175" s="4" t="s">
        <v>9</v>
      </c>
      <c r="C175" s="4" t="s">
        <v>19</v>
      </c>
      <c r="D175" s="5" t="n">
        <v>883</v>
      </c>
      <c r="E175" s="5" t="n">
        <v>16344</v>
      </c>
      <c r="F175" s="6" t="n">
        <v>54</v>
      </c>
      <c r="G175" s="4" t="n">
        <v>4657</v>
      </c>
    </row>
    <row r="176" customFormat="false" ht="13.2" hidden="false" customHeight="false" outlineLevel="0" collapsed="false">
      <c r="A176" s="4" t="s">
        <v>125</v>
      </c>
      <c r="B176" s="4" t="s">
        <v>9</v>
      </c>
      <c r="C176" s="4" t="s">
        <v>19</v>
      </c>
      <c r="D176" s="5" t="n">
        <v>1003</v>
      </c>
      <c r="E176" s="5" t="n">
        <v>22806</v>
      </c>
      <c r="F176" s="6" t="n">
        <v>44</v>
      </c>
      <c r="G176" s="4" t="n">
        <v>4660</v>
      </c>
    </row>
    <row r="177" customFormat="false" ht="13.2" hidden="false" customHeight="false" outlineLevel="0" collapsed="false">
      <c r="A177" s="4" t="s">
        <v>125</v>
      </c>
      <c r="B177" s="4" t="s">
        <v>9</v>
      </c>
      <c r="C177" s="4" t="s">
        <v>19</v>
      </c>
      <c r="D177" s="5" t="n">
        <v>145</v>
      </c>
      <c r="E177" s="5" t="n">
        <v>2476</v>
      </c>
      <c r="F177" s="6" t="n">
        <v>58.4</v>
      </c>
      <c r="G177" s="4" t="n">
        <v>4661</v>
      </c>
    </row>
    <row r="178" customFormat="false" ht="13.2" hidden="false" customHeight="false" outlineLevel="0" collapsed="false">
      <c r="A178" s="4" t="s">
        <v>125</v>
      </c>
      <c r="B178" s="4" t="s">
        <v>9</v>
      </c>
      <c r="C178" s="4" t="s">
        <v>19</v>
      </c>
      <c r="D178" s="5" t="n">
        <v>898</v>
      </c>
      <c r="E178" s="5" t="n">
        <v>19808</v>
      </c>
      <c r="F178" s="6" t="n">
        <v>45.4</v>
      </c>
      <c r="G178" s="4" t="n">
        <v>4661</v>
      </c>
    </row>
    <row r="179" customFormat="false" ht="13.2" hidden="false" customHeight="false" outlineLevel="0" collapsed="false">
      <c r="A179" s="4" t="s">
        <v>125</v>
      </c>
      <c r="B179" s="4" t="s">
        <v>9</v>
      </c>
      <c r="C179" s="4" t="s">
        <v>19</v>
      </c>
      <c r="D179" s="5" t="n">
        <v>1003</v>
      </c>
      <c r="E179" s="5" t="n">
        <v>17179</v>
      </c>
      <c r="F179" s="6" t="n">
        <v>58.4</v>
      </c>
      <c r="G179" s="4" t="n">
        <v>4662</v>
      </c>
    </row>
    <row r="180" customFormat="false" ht="13.2" hidden="false" customHeight="false" outlineLevel="0" collapsed="false">
      <c r="A180" s="4" t="s">
        <v>125</v>
      </c>
      <c r="B180" s="4" t="s">
        <v>9</v>
      </c>
      <c r="C180" s="4" t="s">
        <v>19</v>
      </c>
      <c r="D180" s="5" t="n">
        <v>880</v>
      </c>
      <c r="E180" s="5" t="n">
        <v>15714</v>
      </c>
      <c r="F180" s="6" t="n">
        <v>56</v>
      </c>
      <c r="G180" s="4" t="n">
        <v>4663</v>
      </c>
    </row>
    <row r="181" customFormat="false" ht="13.2" hidden="false" customHeight="false" outlineLevel="0" collapsed="false">
      <c r="A181" s="4" t="s">
        <v>125</v>
      </c>
      <c r="B181" s="4" t="s">
        <v>9</v>
      </c>
      <c r="C181" s="4" t="s">
        <v>19</v>
      </c>
      <c r="D181" s="5" t="n">
        <v>115</v>
      </c>
      <c r="E181" s="5" t="n">
        <v>1964</v>
      </c>
      <c r="F181" s="6" t="n">
        <v>58.4</v>
      </c>
      <c r="G181" s="4" t="n">
        <v>4663</v>
      </c>
    </row>
    <row r="182" customFormat="false" ht="13.2" hidden="false" customHeight="false" outlineLevel="0" collapsed="false">
      <c r="A182" s="4" t="s">
        <v>125</v>
      </c>
      <c r="B182" s="4" t="s">
        <v>9</v>
      </c>
      <c r="C182" s="4" t="s">
        <v>19</v>
      </c>
      <c r="D182" s="5" t="n">
        <v>449</v>
      </c>
      <c r="E182" s="5" t="n">
        <v>8020</v>
      </c>
      <c r="F182" s="6" t="n">
        <v>56</v>
      </c>
      <c r="G182" s="4" t="n">
        <v>4664</v>
      </c>
    </row>
    <row r="183" customFormat="false" ht="13.2" hidden="false" customHeight="false" outlineLevel="0" collapsed="false">
      <c r="A183" s="4" t="s">
        <v>125</v>
      </c>
      <c r="B183" s="4" t="s">
        <v>9</v>
      </c>
      <c r="C183" s="4" t="s">
        <v>19</v>
      </c>
      <c r="D183" s="5" t="n">
        <v>536</v>
      </c>
      <c r="E183" s="5" t="n">
        <v>10025</v>
      </c>
      <c r="F183" s="6" t="n">
        <v>53.5</v>
      </c>
      <c r="G183" s="4" t="n">
        <v>4664</v>
      </c>
    </row>
    <row r="184" customFormat="false" ht="13.2" hidden="false" customHeight="false" outlineLevel="0" collapsed="false">
      <c r="A184" s="4" t="s">
        <v>125</v>
      </c>
      <c r="B184" s="4" t="s">
        <v>9</v>
      </c>
      <c r="C184" s="4" t="s">
        <v>19</v>
      </c>
      <c r="D184" s="5" t="n">
        <v>774</v>
      </c>
      <c r="E184" s="5" t="n">
        <v>14469</v>
      </c>
      <c r="F184" s="6" t="n">
        <v>53.5</v>
      </c>
      <c r="G184" s="4" t="n">
        <v>4665</v>
      </c>
    </row>
    <row r="185" customFormat="false" ht="13.2" hidden="false" customHeight="false" outlineLevel="0" collapsed="false">
      <c r="A185" s="4" t="s">
        <v>125</v>
      </c>
      <c r="B185" s="4" t="s">
        <v>9</v>
      </c>
      <c r="C185" s="4" t="s">
        <v>19</v>
      </c>
      <c r="D185" s="5" t="n">
        <v>227</v>
      </c>
      <c r="E185" s="5" t="n">
        <v>4133</v>
      </c>
      <c r="F185" s="6" t="n">
        <v>55</v>
      </c>
      <c r="G185" s="4" t="n">
        <v>4665</v>
      </c>
    </row>
    <row r="186" customFormat="false" ht="13.2" hidden="false" customHeight="false" outlineLevel="0" collapsed="false">
      <c r="A186" s="4" t="s">
        <v>125</v>
      </c>
      <c r="B186" s="4" t="s">
        <v>9</v>
      </c>
      <c r="C186" s="4" t="s">
        <v>19</v>
      </c>
      <c r="D186" s="5" t="n">
        <v>927</v>
      </c>
      <c r="E186" s="5" t="n">
        <v>16872</v>
      </c>
      <c r="F186" s="6" t="n">
        <v>55</v>
      </c>
      <c r="G186" s="4" t="n">
        <v>4666</v>
      </c>
    </row>
    <row r="187" customFormat="false" ht="13.2" hidden="false" customHeight="false" outlineLevel="0" collapsed="false">
      <c r="A187" s="4" t="s">
        <v>126</v>
      </c>
      <c r="B187" s="4" t="s">
        <v>9</v>
      </c>
      <c r="C187" s="4" t="s">
        <v>19</v>
      </c>
      <c r="D187" s="5" t="n">
        <v>967</v>
      </c>
      <c r="E187" s="5" t="n">
        <v>8792</v>
      </c>
      <c r="F187" s="6" t="n">
        <v>110</v>
      </c>
      <c r="G187" s="4" t="n">
        <v>4672</v>
      </c>
    </row>
    <row r="188" customFormat="false" ht="13.2" hidden="false" customHeight="false" outlineLevel="0" collapsed="false">
      <c r="A188" s="4" t="s">
        <v>126</v>
      </c>
      <c r="B188" s="4" t="s">
        <v>9</v>
      </c>
      <c r="C188" s="4" t="s">
        <v>19</v>
      </c>
      <c r="D188" s="5" t="n">
        <v>967</v>
      </c>
      <c r="E188" s="5" t="n">
        <v>8792</v>
      </c>
      <c r="F188" s="6" t="n">
        <v>110</v>
      </c>
      <c r="G188" s="4" t="n">
        <v>4673</v>
      </c>
    </row>
    <row r="189" customFormat="false" ht="13.2" hidden="false" customHeight="false" outlineLevel="0" collapsed="false">
      <c r="A189" s="4" t="s">
        <v>126</v>
      </c>
      <c r="B189" s="4" t="s">
        <v>9</v>
      </c>
      <c r="C189" s="4" t="s">
        <v>19</v>
      </c>
      <c r="D189" s="5" t="n">
        <v>967</v>
      </c>
      <c r="E189" s="5" t="n">
        <v>8792</v>
      </c>
      <c r="F189" s="6" t="n">
        <v>110</v>
      </c>
      <c r="G189" s="4" t="n">
        <v>4674</v>
      </c>
    </row>
    <row r="190" customFormat="false" ht="13.2" hidden="false" customHeight="false" outlineLevel="0" collapsed="false">
      <c r="A190" s="4" t="s">
        <v>126</v>
      </c>
      <c r="B190" s="4" t="s">
        <v>9</v>
      </c>
      <c r="C190" s="4" t="s">
        <v>19</v>
      </c>
      <c r="D190" s="5" t="n">
        <v>967</v>
      </c>
      <c r="E190" s="5" t="n">
        <v>8792</v>
      </c>
      <c r="F190" s="6" t="n">
        <v>110</v>
      </c>
      <c r="G190" s="4" t="n">
        <v>4675</v>
      </c>
    </row>
    <row r="191" customFormat="false" ht="13.2" hidden="false" customHeight="false" outlineLevel="0" collapsed="false">
      <c r="A191" s="4" t="s">
        <v>126</v>
      </c>
      <c r="B191" s="4" t="s">
        <v>9</v>
      </c>
      <c r="C191" s="4" t="s">
        <v>19</v>
      </c>
      <c r="D191" s="5" t="n">
        <v>967</v>
      </c>
      <c r="E191" s="5" t="n">
        <v>8792</v>
      </c>
      <c r="F191" s="6" t="n">
        <v>110</v>
      </c>
      <c r="G191" s="4" t="n">
        <v>4676</v>
      </c>
    </row>
    <row r="192" customFormat="false" ht="13.2" hidden="false" customHeight="false" outlineLevel="0" collapsed="false">
      <c r="A192" s="4" t="s">
        <v>126</v>
      </c>
      <c r="B192" s="4" t="s">
        <v>9</v>
      </c>
      <c r="C192" s="4" t="s">
        <v>19</v>
      </c>
      <c r="D192" s="5" t="n">
        <v>716</v>
      </c>
      <c r="E192" s="5" t="n">
        <v>5965</v>
      </c>
      <c r="F192" s="6" t="n">
        <v>120</v>
      </c>
      <c r="G192" s="4" t="n">
        <v>4677</v>
      </c>
    </row>
    <row r="193" customFormat="false" ht="13.2" hidden="false" customHeight="false" outlineLevel="0" collapsed="false">
      <c r="A193" s="4" t="s">
        <v>126</v>
      </c>
      <c r="B193" s="4" t="s">
        <v>9</v>
      </c>
      <c r="C193" s="4" t="s">
        <v>19</v>
      </c>
      <c r="D193" s="5" t="n">
        <v>241</v>
      </c>
      <c r="E193" s="5" t="n">
        <v>2193</v>
      </c>
      <c r="F193" s="6" t="n">
        <v>110</v>
      </c>
      <c r="G193" s="4" t="n">
        <v>4677</v>
      </c>
    </row>
    <row r="194" customFormat="false" ht="13.2" hidden="false" customHeight="false" outlineLevel="0" collapsed="false">
      <c r="A194" s="4" t="s">
        <v>126</v>
      </c>
      <c r="B194" s="4" t="s">
        <v>9</v>
      </c>
      <c r="C194" s="4" t="s">
        <v>19</v>
      </c>
      <c r="D194" s="5" t="n">
        <v>938</v>
      </c>
      <c r="E194" s="5" t="n">
        <v>7820</v>
      </c>
      <c r="F194" s="6" t="n">
        <v>120</v>
      </c>
      <c r="G194" s="4" t="n">
        <v>4678</v>
      </c>
    </row>
    <row r="195" customFormat="false" ht="13.2" hidden="false" customHeight="false" outlineLevel="0" collapsed="false">
      <c r="A195" s="4" t="s">
        <v>126</v>
      </c>
      <c r="B195" s="4" t="s">
        <v>9</v>
      </c>
      <c r="C195" s="4" t="s">
        <v>19</v>
      </c>
      <c r="D195" s="5" t="n">
        <v>968</v>
      </c>
      <c r="E195" s="5" t="n">
        <v>8070</v>
      </c>
      <c r="F195" s="6" t="n">
        <v>120</v>
      </c>
      <c r="G195" s="4" t="n">
        <v>4679</v>
      </c>
    </row>
    <row r="196" customFormat="false" ht="13.2" hidden="false" customHeight="false" outlineLevel="0" collapsed="false">
      <c r="A196" s="4" t="s">
        <v>126</v>
      </c>
      <c r="B196" s="4" t="s">
        <v>9</v>
      </c>
      <c r="C196" s="4" t="s">
        <v>19</v>
      </c>
      <c r="D196" s="5" t="n">
        <v>972</v>
      </c>
      <c r="E196" s="5" t="n">
        <v>8100</v>
      </c>
      <c r="F196" s="6" t="n">
        <v>120</v>
      </c>
      <c r="G196" s="4" t="n">
        <v>4680</v>
      </c>
    </row>
    <row r="197" customFormat="false" ht="13.2" hidden="false" customHeight="false" outlineLevel="0" collapsed="false">
      <c r="A197" s="4" t="s">
        <v>126</v>
      </c>
      <c r="B197" s="4" t="s">
        <v>9</v>
      </c>
      <c r="C197" s="4" t="s">
        <v>19</v>
      </c>
      <c r="D197" s="5" t="n">
        <v>972</v>
      </c>
      <c r="E197" s="5" t="n">
        <v>8100</v>
      </c>
      <c r="F197" s="6" t="n">
        <v>120</v>
      </c>
      <c r="G197" s="4" t="n">
        <v>4681</v>
      </c>
    </row>
    <row r="198" customFormat="false" ht="13.2" hidden="false" customHeight="false" outlineLevel="0" collapsed="false">
      <c r="A198" s="4" t="s">
        <v>126</v>
      </c>
      <c r="B198" s="4" t="s">
        <v>9</v>
      </c>
      <c r="C198" s="4" t="s">
        <v>19</v>
      </c>
      <c r="D198" s="5" t="n">
        <v>972</v>
      </c>
      <c r="E198" s="5" t="n">
        <v>8098</v>
      </c>
      <c r="F198" s="6" t="n">
        <v>120</v>
      </c>
      <c r="G198" s="4" t="n">
        <v>4682</v>
      </c>
    </row>
    <row r="199" customFormat="false" ht="13.2" hidden="false" customHeight="false" outlineLevel="0" collapsed="false">
      <c r="A199" s="3"/>
      <c r="B199" s="3"/>
      <c r="C199" s="3"/>
      <c r="D199" s="7" t="n">
        <v>157646</v>
      </c>
      <c r="E199" s="7" t="n">
        <v>2056524</v>
      </c>
      <c r="F199" s="8" t="n">
        <v>76.7</v>
      </c>
      <c r="G199" s="3"/>
    </row>
  </sheetData>
  <mergeCells count="2">
    <mergeCell ref="A4:C4"/>
    <mergeCell ref="D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01" activeCellId="0" sqref="F40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5.77"/>
    <col collapsed="false" customWidth="true" hidden="false" outlineLevel="0" max="7" min="7" style="0" width="18.43"/>
  </cols>
  <sheetData>
    <row r="1" customFormat="false" ht="16.8" hidden="false" customHeight="false" outlineLevel="0" collapsed="false">
      <c r="A1" s="1" t="s">
        <v>127</v>
      </c>
    </row>
    <row r="4" customFormat="false" ht="13.2" hidden="false" customHeight="false" outlineLevel="0" collapsed="false">
      <c r="A4" s="19" t="s">
        <v>49</v>
      </c>
      <c r="B4" s="19"/>
      <c r="C4" s="19"/>
      <c r="D4" s="19"/>
      <c r="E4" s="19"/>
      <c r="F4" s="19"/>
      <c r="G4" s="19"/>
    </row>
    <row r="5" customFormat="false" ht="13.2" hidden="false" customHeight="false" outlineLevel="0" collapsed="false">
      <c r="A5" s="9" t="s">
        <v>1</v>
      </c>
      <c r="B5" s="9" t="s">
        <v>2</v>
      </c>
      <c r="C5" s="9" t="s">
        <v>7</v>
      </c>
      <c r="D5" s="18" t="s">
        <v>3</v>
      </c>
      <c r="E5" s="9" t="s">
        <v>51</v>
      </c>
      <c r="F5" s="9" t="s">
        <v>5</v>
      </c>
      <c r="G5" s="9" t="s">
        <v>6</v>
      </c>
    </row>
    <row r="6" customFormat="false" ht="13.2" hidden="false" customHeight="false" outlineLevel="0" collapsed="false">
      <c r="A6" s="20" t="n">
        <v>43572</v>
      </c>
      <c r="B6" s="21" t="s">
        <v>9</v>
      </c>
      <c r="C6" s="22" t="s">
        <v>128</v>
      </c>
      <c r="D6" s="23" t="n">
        <v>1224.3419</v>
      </c>
      <c r="E6" s="24" t="n">
        <v>5053</v>
      </c>
      <c r="F6" s="24" t="n">
        <v>242.3</v>
      </c>
      <c r="G6" s="24" t="n">
        <v>5036</v>
      </c>
    </row>
    <row r="7" customFormat="false" ht="13.2" hidden="false" customHeight="false" outlineLevel="0" collapsed="false">
      <c r="A7" s="20" t="n">
        <v>43572</v>
      </c>
      <c r="B7" s="21" t="s">
        <v>9</v>
      </c>
      <c r="C7" s="22" t="s">
        <v>128</v>
      </c>
      <c r="D7" s="23" t="n">
        <v>1227.9764</v>
      </c>
      <c r="E7" s="24" t="n">
        <v>5068</v>
      </c>
      <c r="F7" s="24" t="n">
        <v>242.3</v>
      </c>
      <c r="G7" s="24" t="n">
        <v>5037</v>
      </c>
    </row>
    <row r="8" customFormat="false" ht="13.2" hidden="false" customHeight="false" outlineLevel="0" collapsed="false">
      <c r="A8" s="20" t="n">
        <v>43572</v>
      </c>
      <c r="B8" s="21" t="s">
        <v>9</v>
      </c>
      <c r="C8" s="22" t="s">
        <v>128</v>
      </c>
      <c r="D8" s="23" t="n">
        <v>1236.4569</v>
      </c>
      <c r="E8" s="24" t="n">
        <v>5103</v>
      </c>
      <c r="F8" s="24" t="n">
        <v>242.3</v>
      </c>
      <c r="G8" s="24" t="n">
        <v>5070</v>
      </c>
    </row>
    <row r="9" customFormat="false" ht="13.2" hidden="false" customHeight="false" outlineLevel="0" collapsed="false">
      <c r="A9" s="20" t="n">
        <v>43572</v>
      </c>
      <c r="B9" s="21" t="s">
        <v>9</v>
      </c>
      <c r="C9" s="22" t="s">
        <v>128</v>
      </c>
      <c r="D9" s="23" t="n">
        <v>1237.1838</v>
      </c>
      <c r="E9" s="24" t="n">
        <v>5106</v>
      </c>
      <c r="F9" s="24" t="n">
        <v>242.3</v>
      </c>
      <c r="G9" s="24" t="n">
        <v>5071</v>
      </c>
    </row>
    <row r="10" customFormat="false" ht="13.2" hidden="false" customHeight="false" outlineLevel="0" collapsed="false">
      <c r="A10" s="20" t="n">
        <v>43572</v>
      </c>
      <c r="B10" s="21" t="s">
        <v>9</v>
      </c>
      <c r="C10" s="22" t="s">
        <v>128</v>
      </c>
      <c r="D10" s="23" t="n">
        <v>1226.5226</v>
      </c>
      <c r="E10" s="24" t="n">
        <v>5062</v>
      </c>
      <c r="F10" s="24" t="n">
        <v>242.3</v>
      </c>
      <c r="G10" s="24" t="n">
        <v>5072</v>
      </c>
    </row>
    <row r="11" customFormat="false" ht="13.2" hidden="false" customHeight="false" outlineLevel="0" collapsed="false">
      <c r="A11" s="20" t="n">
        <v>43572</v>
      </c>
      <c r="B11" s="21" t="s">
        <v>9</v>
      </c>
      <c r="C11" s="22" t="s">
        <v>128</v>
      </c>
      <c r="D11" s="23" t="n">
        <v>1259.2331</v>
      </c>
      <c r="E11" s="24" t="n">
        <v>5197</v>
      </c>
      <c r="F11" s="24" t="n">
        <v>242.3</v>
      </c>
      <c r="G11" s="24" t="n">
        <v>5073</v>
      </c>
    </row>
    <row r="12" customFormat="false" ht="13.2" hidden="false" customHeight="false" outlineLevel="0" collapsed="false">
      <c r="A12" s="20" t="n">
        <v>43573</v>
      </c>
      <c r="B12" s="21" t="s">
        <v>9</v>
      </c>
      <c r="C12" s="22" t="s">
        <v>128</v>
      </c>
      <c r="D12" s="23" t="n">
        <v>1229.823</v>
      </c>
      <c r="E12" s="24" t="n">
        <v>5103</v>
      </c>
      <c r="F12" s="24" t="n">
        <v>241</v>
      </c>
      <c r="G12" s="24" t="n">
        <v>5074</v>
      </c>
    </row>
    <row r="13" customFormat="false" ht="13.2" hidden="false" customHeight="false" outlineLevel="0" collapsed="false">
      <c r="A13" s="20" t="n">
        <v>43573</v>
      </c>
      <c r="B13" s="21" t="s">
        <v>9</v>
      </c>
      <c r="C13" s="22" t="s">
        <v>128</v>
      </c>
      <c r="D13" s="23" t="n">
        <v>1227.672</v>
      </c>
      <c r="E13" s="24" t="n">
        <v>5202</v>
      </c>
      <c r="F13" s="24" t="n">
        <v>236</v>
      </c>
      <c r="G13" s="24" t="n">
        <v>5075</v>
      </c>
    </row>
    <row r="14" customFormat="false" ht="13.2" hidden="false" customHeight="false" outlineLevel="0" collapsed="false">
      <c r="A14" s="20" t="n">
        <v>43573</v>
      </c>
      <c r="B14" s="21" t="s">
        <v>9</v>
      </c>
      <c r="C14" s="22" t="s">
        <v>128</v>
      </c>
      <c r="D14" s="23" t="n">
        <v>1221.3</v>
      </c>
      <c r="E14" s="24" t="n">
        <v>5175</v>
      </c>
      <c r="F14" s="24" t="n">
        <v>236</v>
      </c>
      <c r="G14" s="24" t="n">
        <v>5076</v>
      </c>
    </row>
    <row r="15" customFormat="false" ht="13.2" hidden="false" customHeight="false" outlineLevel="0" collapsed="false">
      <c r="A15" s="20" t="n">
        <v>43573</v>
      </c>
      <c r="B15" s="21" t="s">
        <v>9</v>
      </c>
      <c r="C15" s="22" t="s">
        <v>128</v>
      </c>
      <c r="D15" s="23" t="n">
        <v>1257.172</v>
      </c>
      <c r="E15" s="24" t="n">
        <v>5327</v>
      </c>
      <c r="F15" s="24" t="n">
        <v>236</v>
      </c>
      <c r="G15" s="24" t="n">
        <v>5077</v>
      </c>
    </row>
    <row r="16" customFormat="false" ht="13.2" hidden="false" customHeight="false" outlineLevel="0" collapsed="false">
      <c r="A16" s="20" t="n">
        <v>43573</v>
      </c>
      <c r="B16" s="21" t="s">
        <v>9</v>
      </c>
      <c r="C16" s="22" t="s">
        <v>128</v>
      </c>
      <c r="D16" s="23" t="n">
        <v>1310.272</v>
      </c>
      <c r="E16" s="24" t="n">
        <v>5552</v>
      </c>
      <c r="F16" s="24" t="n">
        <v>236</v>
      </c>
      <c r="G16" s="24" t="n">
        <v>5078</v>
      </c>
    </row>
    <row r="17" customFormat="false" ht="13.2" hidden="false" customHeight="false" outlineLevel="0" collapsed="false">
      <c r="A17" s="20" t="n">
        <v>43573</v>
      </c>
      <c r="B17" s="21" t="s">
        <v>9</v>
      </c>
      <c r="C17" s="22" t="s">
        <v>128</v>
      </c>
      <c r="D17" s="23" t="n">
        <v>1169.144</v>
      </c>
      <c r="E17" s="24" t="n">
        <v>4954</v>
      </c>
      <c r="F17" s="24" t="n">
        <v>236</v>
      </c>
      <c r="G17" s="24" t="n">
        <v>5079</v>
      </c>
    </row>
    <row r="18" customFormat="false" ht="13.2" hidden="false" customHeight="false" outlineLevel="0" collapsed="false">
      <c r="A18" s="20" t="n">
        <v>43574</v>
      </c>
      <c r="B18" s="21" t="s">
        <v>9</v>
      </c>
      <c r="C18" s="22" t="s">
        <v>128</v>
      </c>
      <c r="D18" s="23" t="n">
        <v>1114.864</v>
      </c>
      <c r="E18" s="24" t="n">
        <v>4724</v>
      </c>
      <c r="F18" s="24" t="n">
        <v>236</v>
      </c>
      <c r="G18" s="24" t="n">
        <v>5080</v>
      </c>
    </row>
    <row r="19" customFormat="false" ht="13.2" hidden="false" customHeight="false" outlineLevel="0" collapsed="false">
      <c r="A19" s="20" t="n">
        <v>43574</v>
      </c>
      <c r="B19" s="21" t="s">
        <v>9</v>
      </c>
      <c r="C19" s="22" t="s">
        <v>128</v>
      </c>
      <c r="D19" s="23" t="n">
        <v>1136.576</v>
      </c>
      <c r="E19" s="24" t="n">
        <v>4816</v>
      </c>
      <c r="F19" s="24" t="n">
        <v>236</v>
      </c>
      <c r="G19" s="24" t="n">
        <v>5081</v>
      </c>
    </row>
    <row r="20" customFormat="false" ht="13.2" hidden="false" customHeight="false" outlineLevel="0" collapsed="false">
      <c r="A20" s="20" t="n">
        <v>43574</v>
      </c>
      <c r="B20" s="21" t="s">
        <v>9</v>
      </c>
      <c r="C20" s="22" t="s">
        <v>128</v>
      </c>
      <c r="D20" s="23" t="n">
        <v>1091.736</v>
      </c>
      <c r="E20" s="24" t="n">
        <v>4626</v>
      </c>
      <c r="F20" s="24" t="n">
        <v>236</v>
      </c>
      <c r="G20" s="24" t="n">
        <v>5082</v>
      </c>
    </row>
    <row r="21" customFormat="false" ht="13.2" hidden="false" customHeight="false" outlineLevel="0" collapsed="false">
      <c r="A21" s="20" t="n">
        <v>43574</v>
      </c>
      <c r="B21" s="21" t="s">
        <v>9</v>
      </c>
      <c r="C21" s="22" t="s">
        <v>128</v>
      </c>
      <c r="D21" s="23" t="n">
        <v>1120.193</v>
      </c>
      <c r="E21" s="24" t="n">
        <v>4687</v>
      </c>
      <c r="F21" s="24" t="n">
        <v>239</v>
      </c>
      <c r="G21" s="24" t="n">
        <v>5098</v>
      </c>
    </row>
    <row r="22" customFormat="false" ht="13.2" hidden="false" customHeight="false" outlineLevel="0" collapsed="false">
      <c r="A22" s="20" t="n">
        <v>43574</v>
      </c>
      <c r="B22" s="21" t="s">
        <v>9</v>
      </c>
      <c r="C22" s="22" t="s">
        <v>128</v>
      </c>
      <c r="D22" s="23" t="n">
        <v>1132.08</v>
      </c>
      <c r="E22" s="24" t="n">
        <v>4717</v>
      </c>
      <c r="F22" s="24" t="n">
        <v>240</v>
      </c>
      <c r="G22" s="24" t="n">
        <v>5099</v>
      </c>
    </row>
    <row r="23" customFormat="false" ht="13.2" hidden="false" customHeight="false" outlineLevel="0" collapsed="false">
      <c r="A23" s="20" t="n">
        <v>43574</v>
      </c>
      <c r="B23" s="21" t="s">
        <v>9</v>
      </c>
      <c r="C23" s="22" t="s">
        <v>128</v>
      </c>
      <c r="D23" s="23" t="n">
        <v>1086.72</v>
      </c>
      <c r="E23" s="24" t="n">
        <v>4528</v>
      </c>
      <c r="F23" s="24" t="n">
        <v>240</v>
      </c>
      <c r="G23" s="24" t="n">
        <v>5100</v>
      </c>
    </row>
    <row r="24" customFormat="false" ht="13.2" hidden="false" customHeight="false" outlineLevel="0" collapsed="false">
      <c r="A24" s="20" t="n">
        <v>43575</v>
      </c>
      <c r="B24" s="21" t="s">
        <v>9</v>
      </c>
      <c r="C24" s="22" t="s">
        <v>128</v>
      </c>
      <c r="D24" s="23" t="n">
        <v>1256.16</v>
      </c>
      <c r="E24" s="24" t="n">
        <v>5234</v>
      </c>
      <c r="F24" s="24" t="n">
        <v>240</v>
      </c>
      <c r="G24" s="24" t="n">
        <v>5126</v>
      </c>
    </row>
    <row r="25" customFormat="false" ht="13.2" hidden="false" customHeight="false" outlineLevel="0" collapsed="false">
      <c r="A25" s="20" t="n">
        <v>43575</v>
      </c>
      <c r="B25" s="21" t="s">
        <v>9</v>
      </c>
      <c r="C25" s="22" t="s">
        <v>128</v>
      </c>
      <c r="D25" s="23" t="n">
        <v>1250.64</v>
      </c>
      <c r="E25" s="24" t="n">
        <v>5211</v>
      </c>
      <c r="F25" s="24" t="n">
        <v>240</v>
      </c>
      <c r="G25" s="24" t="n">
        <v>5127</v>
      </c>
    </row>
    <row r="26" customFormat="false" ht="13.2" hidden="false" customHeight="false" outlineLevel="0" collapsed="false">
      <c r="A26" s="20" t="n">
        <v>43575</v>
      </c>
      <c r="B26" s="21" t="s">
        <v>9</v>
      </c>
      <c r="C26" s="22" t="s">
        <v>128</v>
      </c>
      <c r="D26" s="23" t="n">
        <v>1248.72</v>
      </c>
      <c r="E26" s="24" t="n">
        <v>5203</v>
      </c>
      <c r="F26" s="24" t="n">
        <v>240</v>
      </c>
      <c r="G26" s="24" t="n">
        <v>5128</v>
      </c>
    </row>
    <row r="27" customFormat="false" ht="13.2" hidden="false" customHeight="false" outlineLevel="0" collapsed="false">
      <c r="A27" s="20" t="n">
        <v>43575</v>
      </c>
      <c r="B27" s="21" t="s">
        <v>9</v>
      </c>
      <c r="C27" s="22" t="s">
        <v>128</v>
      </c>
      <c r="D27" s="23" t="n">
        <v>1214.64</v>
      </c>
      <c r="E27" s="24" t="n">
        <v>5061</v>
      </c>
      <c r="F27" s="24" t="n">
        <v>240</v>
      </c>
      <c r="G27" s="24" t="n">
        <v>5129</v>
      </c>
    </row>
    <row r="28" customFormat="false" ht="13.2" hidden="false" customHeight="false" outlineLevel="0" collapsed="false">
      <c r="A28" s="20" t="n">
        <v>43575</v>
      </c>
      <c r="B28" s="21" t="s">
        <v>9</v>
      </c>
      <c r="C28" s="22" t="s">
        <v>128</v>
      </c>
      <c r="D28" s="23" t="n">
        <v>1220.16</v>
      </c>
      <c r="E28" s="24" t="n">
        <v>5084</v>
      </c>
      <c r="F28" s="24" t="n">
        <v>240</v>
      </c>
      <c r="G28" s="24" t="n">
        <v>5130</v>
      </c>
    </row>
    <row r="29" customFormat="false" ht="13.2" hidden="false" customHeight="false" outlineLevel="0" collapsed="false">
      <c r="A29" s="20" t="n">
        <v>43575</v>
      </c>
      <c r="B29" s="21" t="s">
        <v>9</v>
      </c>
      <c r="C29" s="22" t="s">
        <v>128</v>
      </c>
      <c r="D29" s="23" t="n">
        <v>1085.688</v>
      </c>
      <c r="E29" s="24" t="n">
        <v>5322</v>
      </c>
      <c r="F29" s="24" t="n">
        <v>204</v>
      </c>
      <c r="G29" s="24" t="n">
        <v>5131</v>
      </c>
    </row>
    <row r="30" customFormat="false" ht="13.2" hidden="false" customHeight="false" outlineLevel="0" collapsed="false">
      <c r="A30" s="20" t="n">
        <v>43576</v>
      </c>
      <c r="B30" s="21" t="s">
        <v>9</v>
      </c>
      <c r="C30" s="22" t="s">
        <v>128</v>
      </c>
      <c r="D30" s="23" t="n">
        <v>1267.044</v>
      </c>
      <c r="E30" s="24" t="n">
        <v>6211</v>
      </c>
      <c r="F30" s="24" t="n">
        <v>204</v>
      </c>
      <c r="G30" s="24" t="n">
        <v>5132</v>
      </c>
    </row>
    <row r="31" customFormat="false" ht="13.2" hidden="false" customHeight="false" outlineLevel="0" collapsed="false">
      <c r="A31" s="20" t="n">
        <v>43576</v>
      </c>
      <c r="B31" s="21" t="s">
        <v>9</v>
      </c>
      <c r="C31" s="22" t="s">
        <v>128</v>
      </c>
      <c r="D31" s="23" t="n">
        <v>1261.74</v>
      </c>
      <c r="E31" s="24" t="n">
        <v>6185</v>
      </c>
      <c r="F31" s="24" t="n">
        <v>204</v>
      </c>
      <c r="G31" s="24" t="n">
        <v>5133</v>
      </c>
    </row>
    <row r="32" customFormat="false" ht="13.2" hidden="false" customHeight="false" outlineLevel="0" collapsed="false">
      <c r="A32" s="20" t="n">
        <v>43576</v>
      </c>
      <c r="B32" s="21" t="s">
        <v>9</v>
      </c>
      <c r="C32" s="22" t="s">
        <v>128</v>
      </c>
      <c r="D32" s="23" t="n">
        <v>1221.348</v>
      </c>
      <c r="E32" s="24" t="n">
        <v>5987</v>
      </c>
      <c r="F32" s="24" t="n">
        <v>204</v>
      </c>
      <c r="G32" s="24" t="n">
        <v>5134</v>
      </c>
    </row>
    <row r="33" customFormat="false" ht="13.2" hidden="false" customHeight="false" outlineLevel="0" collapsed="false">
      <c r="A33" s="20" t="n">
        <v>43577</v>
      </c>
      <c r="B33" s="21" t="s">
        <v>9</v>
      </c>
      <c r="C33" s="22" t="s">
        <v>128</v>
      </c>
      <c r="D33" s="23" t="n">
        <v>1006.536</v>
      </c>
      <c r="E33" s="24" t="n">
        <v>4934</v>
      </c>
      <c r="F33" s="24" t="n">
        <v>204</v>
      </c>
      <c r="G33" s="24" t="n">
        <v>5135</v>
      </c>
    </row>
    <row r="34" customFormat="false" ht="13.2" hidden="false" customHeight="false" outlineLevel="0" collapsed="false">
      <c r="A34" s="20" t="n">
        <v>43577</v>
      </c>
      <c r="B34" s="21" t="s">
        <v>9</v>
      </c>
      <c r="C34" s="22" t="s">
        <v>128</v>
      </c>
      <c r="D34" s="23" t="n">
        <v>1295.196</v>
      </c>
      <c r="E34" s="24" t="n">
        <v>6349</v>
      </c>
      <c r="F34" s="24" t="n">
        <v>204</v>
      </c>
      <c r="G34" s="24" t="n">
        <v>5136</v>
      </c>
    </row>
    <row r="35" customFormat="false" ht="13.2" hidden="false" customHeight="false" outlineLevel="0" collapsed="false">
      <c r="A35" s="20" t="n">
        <v>43577</v>
      </c>
      <c r="B35" s="21" t="s">
        <v>9</v>
      </c>
      <c r="C35" s="22" t="s">
        <v>128</v>
      </c>
      <c r="D35" s="23" t="n">
        <v>1342.46</v>
      </c>
      <c r="E35" s="24" t="n">
        <v>6244</v>
      </c>
      <c r="F35" s="24" t="n">
        <v>215</v>
      </c>
      <c r="G35" s="24" t="n">
        <v>5138</v>
      </c>
    </row>
    <row r="36" customFormat="false" ht="13.2" hidden="false" customHeight="false" outlineLevel="0" collapsed="false">
      <c r="A36" s="20" t="n">
        <v>43577</v>
      </c>
      <c r="B36" s="21" t="s">
        <v>9</v>
      </c>
      <c r="C36" s="22" t="s">
        <v>128</v>
      </c>
      <c r="D36" s="23" t="n">
        <v>1314.9</v>
      </c>
      <c r="E36" s="24" t="n">
        <v>5844</v>
      </c>
      <c r="F36" s="24" t="n">
        <v>225</v>
      </c>
      <c r="G36" s="24" t="n">
        <v>5139</v>
      </c>
    </row>
    <row r="37" customFormat="false" ht="13.2" hidden="false" customHeight="false" outlineLevel="0" collapsed="false">
      <c r="A37" s="20" t="n">
        <v>43577</v>
      </c>
      <c r="B37" s="21" t="s">
        <v>9</v>
      </c>
      <c r="C37" s="22" t="s">
        <v>128</v>
      </c>
      <c r="D37" s="23" t="n">
        <v>1209.6</v>
      </c>
      <c r="E37" s="24" t="n">
        <v>5376</v>
      </c>
      <c r="F37" s="24" t="n">
        <v>225</v>
      </c>
      <c r="G37" s="24" t="s">
        <v>129</v>
      </c>
    </row>
    <row r="38" customFormat="false" ht="13.2" hidden="false" customHeight="false" outlineLevel="0" collapsed="false">
      <c r="A38" s="20" t="n">
        <v>43577</v>
      </c>
      <c r="B38" s="21" t="s">
        <v>9</v>
      </c>
      <c r="C38" s="22" t="s">
        <v>128</v>
      </c>
      <c r="D38" s="23" t="n">
        <v>1149.075</v>
      </c>
      <c r="E38" s="24" t="n">
        <v>5107</v>
      </c>
      <c r="F38" s="24" t="n">
        <v>225</v>
      </c>
      <c r="G38" s="24" t="n">
        <v>5142</v>
      </c>
    </row>
    <row r="39" customFormat="false" ht="13.2" hidden="false" customHeight="false" outlineLevel="0" collapsed="false">
      <c r="A39" s="20" t="n">
        <v>43578</v>
      </c>
      <c r="B39" s="21" t="s">
        <v>9</v>
      </c>
      <c r="C39" s="22" t="s">
        <v>128</v>
      </c>
      <c r="D39" s="23" t="n">
        <v>1269.9</v>
      </c>
      <c r="E39" s="24" t="n">
        <v>5644</v>
      </c>
      <c r="F39" s="24" t="n">
        <v>225</v>
      </c>
      <c r="G39" s="24" t="n">
        <v>5143</v>
      </c>
    </row>
    <row r="40" customFormat="false" ht="13.2" hidden="false" customHeight="false" outlineLevel="0" collapsed="false">
      <c r="A40" s="20" t="n">
        <v>43578</v>
      </c>
      <c r="B40" s="21" t="s">
        <v>9</v>
      </c>
      <c r="C40" s="22" t="s">
        <v>128</v>
      </c>
      <c r="D40" s="23" t="n">
        <v>225.9</v>
      </c>
      <c r="E40" s="24" t="n">
        <v>1004</v>
      </c>
      <c r="F40" s="24" t="n">
        <v>225</v>
      </c>
      <c r="G40" s="24" t="n">
        <v>5144</v>
      </c>
    </row>
    <row r="41" customFormat="false" ht="13.2" hidden="false" customHeight="false" outlineLevel="0" collapsed="false">
      <c r="A41" s="20" t="n">
        <v>43578</v>
      </c>
      <c r="B41" s="21" t="s">
        <v>9</v>
      </c>
      <c r="C41" s="22" t="s">
        <v>128</v>
      </c>
      <c r="D41" s="23" t="n">
        <v>977.4</v>
      </c>
      <c r="E41" s="24" t="n">
        <v>4344</v>
      </c>
      <c r="F41" s="24" t="n">
        <v>225</v>
      </c>
      <c r="G41" s="24" t="n">
        <v>5145</v>
      </c>
    </row>
    <row r="42" customFormat="false" ht="13.2" hidden="false" customHeight="false" outlineLevel="0" collapsed="false">
      <c r="A42" s="20" t="n">
        <v>43578</v>
      </c>
      <c r="B42" s="21" t="s">
        <v>9</v>
      </c>
      <c r="C42" s="22" t="s">
        <v>128</v>
      </c>
      <c r="D42" s="23" t="n">
        <v>1246.752</v>
      </c>
      <c r="E42" s="24" t="n">
        <v>5994</v>
      </c>
      <c r="F42" s="24" t="n">
        <v>208</v>
      </c>
      <c r="G42" s="24" t="n">
        <v>5146</v>
      </c>
    </row>
    <row r="43" customFormat="false" ht="13.2" hidden="false" customHeight="false" outlineLevel="0" collapsed="false">
      <c r="A43" s="20" t="n">
        <v>43578</v>
      </c>
      <c r="B43" s="21" t="s">
        <v>9</v>
      </c>
      <c r="C43" s="22" t="s">
        <v>128</v>
      </c>
      <c r="D43" s="23" t="n">
        <v>1312.934</v>
      </c>
      <c r="E43" s="24" t="n">
        <v>6874</v>
      </c>
      <c r="F43" s="24" t="n">
        <v>191</v>
      </c>
      <c r="G43" s="24" t="n">
        <v>5147</v>
      </c>
    </row>
    <row r="44" customFormat="false" ht="13.2" hidden="false" customHeight="false" outlineLevel="0" collapsed="false">
      <c r="A44" s="20" t="n">
        <v>43578</v>
      </c>
      <c r="B44" s="21" t="s">
        <v>9</v>
      </c>
      <c r="C44" s="22" t="s">
        <v>128</v>
      </c>
      <c r="D44" s="23" t="n">
        <v>1033.31</v>
      </c>
      <c r="E44" s="24" t="n">
        <v>5410</v>
      </c>
      <c r="F44" s="24" t="n">
        <v>191</v>
      </c>
      <c r="G44" s="24" t="n">
        <v>5147</v>
      </c>
    </row>
    <row r="45" customFormat="false" ht="13.2" hidden="false" customHeight="false" outlineLevel="0" collapsed="false">
      <c r="A45" s="20" t="n">
        <v>43578</v>
      </c>
      <c r="B45" s="21" t="s">
        <v>9</v>
      </c>
      <c r="C45" s="22" t="s">
        <v>128</v>
      </c>
      <c r="D45" s="24" t="n">
        <v>1003.323</v>
      </c>
      <c r="E45" s="24" t="n">
        <v>5253</v>
      </c>
      <c r="F45" s="24" t="n">
        <v>191</v>
      </c>
      <c r="G45" s="24"/>
    </row>
    <row r="46" customFormat="false" ht="13.2" hidden="false" customHeight="false" outlineLevel="0" collapsed="false">
      <c r="A46" s="20" t="n">
        <v>43581</v>
      </c>
      <c r="B46" s="21" t="s">
        <v>9</v>
      </c>
      <c r="C46" s="22" t="s">
        <v>128</v>
      </c>
      <c r="D46" s="24" t="n">
        <v>1216.479</v>
      </c>
      <c r="E46" s="24" t="n">
        <v>6369</v>
      </c>
      <c r="F46" s="24" t="n">
        <v>191</v>
      </c>
      <c r="G46" s="24"/>
    </row>
    <row r="47" customFormat="false" ht="13.2" hidden="false" customHeight="false" outlineLevel="0" collapsed="false">
      <c r="A47" s="20" t="n">
        <v>43581</v>
      </c>
      <c r="B47" s="21" t="s">
        <v>9</v>
      </c>
      <c r="C47" s="22" t="s">
        <v>128</v>
      </c>
      <c r="D47" s="24" t="n">
        <v>1265.184</v>
      </c>
      <c r="E47" s="24" t="n">
        <v>6624</v>
      </c>
      <c r="F47" s="24" t="n">
        <v>191</v>
      </c>
      <c r="G47" s="24"/>
    </row>
    <row r="48" customFormat="false" ht="13.2" hidden="false" customHeight="false" outlineLevel="0" collapsed="false">
      <c r="A48" s="20" t="n">
        <v>43581</v>
      </c>
      <c r="B48" s="21" t="s">
        <v>9</v>
      </c>
      <c r="C48" s="22" t="s">
        <v>128</v>
      </c>
      <c r="D48" s="24" t="n">
        <v>1283.902</v>
      </c>
      <c r="E48" s="24" t="n">
        <v>6722</v>
      </c>
      <c r="F48" s="24" t="n">
        <v>191</v>
      </c>
      <c r="G48" s="24"/>
    </row>
    <row r="49" customFormat="false" ht="13.2" hidden="false" customHeight="false" outlineLevel="0" collapsed="false">
      <c r="A49" s="20" t="n">
        <v>43581</v>
      </c>
      <c r="B49" s="21" t="s">
        <v>9</v>
      </c>
      <c r="C49" s="22" t="s">
        <v>128</v>
      </c>
      <c r="D49" s="24" t="n">
        <v>1313.472</v>
      </c>
      <c r="E49" s="24" t="n">
        <v>6841</v>
      </c>
      <c r="F49" s="24" t="n">
        <v>192</v>
      </c>
      <c r="G49" s="24"/>
    </row>
    <row r="50" customFormat="false" ht="13.2" hidden="false" customHeight="false" outlineLevel="0" collapsed="false">
      <c r="A50" s="20" t="n">
        <v>43581</v>
      </c>
      <c r="B50" s="21" t="s">
        <v>9</v>
      </c>
      <c r="C50" s="22" t="s">
        <v>128</v>
      </c>
      <c r="D50" s="24" t="n">
        <v>1289.365</v>
      </c>
      <c r="E50" s="24" t="n">
        <v>6545</v>
      </c>
      <c r="F50" s="24" t="n">
        <v>197</v>
      </c>
      <c r="G50" s="24"/>
    </row>
    <row r="51" customFormat="false" ht="13.2" hidden="false" customHeight="false" outlineLevel="0" collapsed="false">
      <c r="A51" s="20" t="n">
        <v>43581</v>
      </c>
      <c r="B51" s="21" t="s">
        <v>9</v>
      </c>
      <c r="C51" s="22" t="s">
        <v>128</v>
      </c>
      <c r="D51" s="24" t="n">
        <v>1247.995</v>
      </c>
      <c r="E51" s="24" t="n">
        <v>6335</v>
      </c>
      <c r="F51" s="24" t="n">
        <v>197</v>
      </c>
      <c r="G51" s="24"/>
    </row>
    <row r="52" customFormat="false" ht="13.2" hidden="false" customHeight="false" outlineLevel="0" collapsed="false">
      <c r="A52" s="20" t="n">
        <v>43583</v>
      </c>
      <c r="B52" s="21" t="s">
        <v>9</v>
      </c>
      <c r="C52" s="22" t="s">
        <v>128</v>
      </c>
      <c r="D52" s="24" t="n">
        <v>1076.999</v>
      </c>
      <c r="E52" s="24" t="n">
        <v>5467</v>
      </c>
      <c r="F52" s="24" t="n">
        <v>197</v>
      </c>
      <c r="G52" s="24"/>
    </row>
    <row r="53" customFormat="false" ht="13.2" hidden="false" customHeight="false" outlineLevel="0" collapsed="false">
      <c r="A53" s="20" t="n">
        <v>43583</v>
      </c>
      <c r="B53" s="21" t="s">
        <v>9</v>
      </c>
      <c r="C53" s="22" t="s">
        <v>128</v>
      </c>
      <c r="D53" s="24" t="n">
        <v>1077.787</v>
      </c>
      <c r="E53" s="24" t="n">
        <v>5471</v>
      </c>
      <c r="F53" s="24" t="n">
        <v>197</v>
      </c>
      <c r="G53" s="24"/>
    </row>
    <row r="54" customFormat="false" ht="13.2" hidden="false" customHeight="false" outlineLevel="0" collapsed="false">
      <c r="A54" s="20" t="n">
        <v>43583</v>
      </c>
      <c r="B54" s="21" t="s">
        <v>9</v>
      </c>
      <c r="C54" s="22" t="s">
        <v>128</v>
      </c>
      <c r="D54" s="24" t="n">
        <v>1156.39</v>
      </c>
      <c r="E54" s="24" t="n">
        <v>5870</v>
      </c>
      <c r="F54" s="24" t="n">
        <v>197</v>
      </c>
      <c r="G54" s="24"/>
    </row>
    <row r="55" customFormat="false" ht="13.2" hidden="false" customHeight="false" outlineLevel="0" collapsed="false">
      <c r="A55" s="20" t="n">
        <v>43583</v>
      </c>
      <c r="B55" s="21" t="s">
        <v>9</v>
      </c>
      <c r="C55" s="22" t="s">
        <v>128</v>
      </c>
      <c r="D55" s="24" t="n">
        <v>1246.772</v>
      </c>
      <c r="E55" s="24" t="n">
        <v>5881</v>
      </c>
      <c r="F55" s="24" t="n">
        <v>212</v>
      </c>
      <c r="G55" s="24"/>
    </row>
    <row r="56" customFormat="false" ht="13.2" hidden="false" customHeight="false" outlineLevel="0" collapsed="false">
      <c r="A56" s="20" t="n">
        <v>43583</v>
      </c>
      <c r="B56" s="21" t="s">
        <v>9</v>
      </c>
      <c r="C56" s="22" t="s">
        <v>128</v>
      </c>
      <c r="D56" s="24" t="n">
        <v>978.25</v>
      </c>
      <c r="E56" s="24" t="n">
        <v>5375</v>
      </c>
      <c r="F56" s="24" t="n">
        <v>182</v>
      </c>
      <c r="G56" s="24"/>
    </row>
    <row r="57" customFormat="false" ht="13.2" hidden="false" customHeight="false" outlineLevel="0" collapsed="false">
      <c r="A57" s="20" t="n">
        <v>43583</v>
      </c>
      <c r="B57" s="21" t="s">
        <v>9</v>
      </c>
      <c r="C57" s="22" t="s">
        <v>128</v>
      </c>
      <c r="D57" s="24" t="n">
        <v>978.068</v>
      </c>
      <c r="E57" s="24" t="n">
        <v>5374</v>
      </c>
      <c r="F57" s="24" t="n">
        <v>182</v>
      </c>
      <c r="G57" s="24"/>
    </row>
    <row r="58" customFormat="false" ht="13.2" hidden="false" customHeight="false" outlineLevel="0" collapsed="false">
      <c r="A58" s="20" t="n">
        <v>43584</v>
      </c>
      <c r="B58" s="21" t="s">
        <v>9</v>
      </c>
      <c r="C58" s="22" t="s">
        <v>128</v>
      </c>
      <c r="D58" s="24" t="n">
        <v>1249.344</v>
      </c>
      <c r="E58" s="24" t="n">
        <v>7230</v>
      </c>
      <c r="F58" s="24" t="n">
        <v>172.8</v>
      </c>
      <c r="G58" s="24"/>
    </row>
    <row r="59" customFormat="false" ht="13.2" hidden="false" customHeight="false" outlineLevel="0" collapsed="false">
      <c r="A59" s="20" t="n">
        <v>43584</v>
      </c>
      <c r="B59" s="21" t="s">
        <v>9</v>
      </c>
      <c r="C59" s="22" t="s">
        <v>128</v>
      </c>
      <c r="D59" s="24" t="n">
        <v>1223.053</v>
      </c>
      <c r="E59" s="24" t="n">
        <v>7237</v>
      </c>
      <c r="F59" s="24" t="n">
        <v>169</v>
      </c>
      <c r="G59" s="24"/>
    </row>
    <row r="60" customFormat="false" ht="13.2" hidden="false" customHeight="false" outlineLevel="0" collapsed="false">
      <c r="A60" s="20" t="n">
        <v>43584</v>
      </c>
      <c r="B60" s="21" t="s">
        <v>9</v>
      </c>
      <c r="C60" s="22" t="s">
        <v>128</v>
      </c>
      <c r="D60" s="24" t="n">
        <v>1277.5568</v>
      </c>
      <c r="E60" s="24" t="n">
        <v>7226</v>
      </c>
      <c r="F60" s="24" t="n">
        <v>176.8</v>
      </c>
      <c r="G60" s="24"/>
    </row>
    <row r="61" customFormat="false" ht="13.2" hidden="false" customHeight="false" outlineLevel="0" collapsed="false">
      <c r="A61" s="20" t="n">
        <v>43584</v>
      </c>
      <c r="B61" s="21" t="s">
        <v>9</v>
      </c>
      <c r="C61" s="22" t="s">
        <v>128</v>
      </c>
      <c r="D61" s="24" t="n">
        <v>1293.454</v>
      </c>
      <c r="E61" s="24" t="n">
        <v>7226</v>
      </c>
      <c r="F61" s="24" t="n">
        <v>179</v>
      </c>
      <c r="G61" s="24"/>
    </row>
    <row r="62" customFormat="false" ht="13.2" hidden="false" customHeight="false" outlineLevel="0" collapsed="false">
      <c r="A62" s="20" t="n">
        <v>43584</v>
      </c>
      <c r="B62" s="21" t="s">
        <v>9</v>
      </c>
      <c r="C62" s="22" t="s">
        <v>128</v>
      </c>
      <c r="D62" s="24" t="n">
        <v>1265.9256</v>
      </c>
      <c r="E62" s="24" t="n">
        <v>7288</v>
      </c>
      <c r="F62" s="24" t="n">
        <v>173.7</v>
      </c>
      <c r="G62" s="24"/>
    </row>
    <row r="63" customFormat="false" ht="13.2" hidden="false" customHeight="false" outlineLevel="0" collapsed="false">
      <c r="A63" s="20" t="n">
        <v>43584</v>
      </c>
      <c r="B63" s="21" t="s">
        <v>9</v>
      </c>
      <c r="C63" s="22" t="s">
        <v>128</v>
      </c>
      <c r="D63" s="24" t="n">
        <v>1250.963</v>
      </c>
      <c r="E63" s="24" t="n">
        <v>7231</v>
      </c>
      <c r="F63" s="24" t="n">
        <v>173</v>
      </c>
      <c r="G63" s="24"/>
    </row>
    <row r="64" customFormat="false" ht="13.2" hidden="false" customHeight="false" outlineLevel="0" collapsed="false">
      <c r="A64" s="20" t="n">
        <v>43585</v>
      </c>
      <c r="B64" s="21" t="s">
        <v>9</v>
      </c>
      <c r="C64" s="22" t="s">
        <v>128</v>
      </c>
      <c r="D64" s="24" t="n">
        <v>1168.464</v>
      </c>
      <c r="E64" s="24" t="n">
        <v>6639</v>
      </c>
      <c r="F64" s="24" t="n">
        <v>176</v>
      </c>
      <c r="G64" s="24"/>
    </row>
    <row r="65" customFormat="false" ht="13.2" hidden="false" customHeight="false" outlineLevel="0" collapsed="false">
      <c r="A65" s="20" t="n">
        <v>43585</v>
      </c>
      <c r="B65" s="21" t="s">
        <v>9</v>
      </c>
      <c r="C65" s="22" t="s">
        <v>128</v>
      </c>
      <c r="D65" s="24" t="n">
        <v>1191.75</v>
      </c>
      <c r="E65" s="24" t="n">
        <v>6810</v>
      </c>
      <c r="F65" s="24" t="n">
        <v>175</v>
      </c>
      <c r="G65" s="24"/>
    </row>
    <row r="66" customFormat="false" ht="13.2" hidden="false" customHeight="false" outlineLevel="0" collapsed="false">
      <c r="A66" s="20" t="n">
        <v>43585</v>
      </c>
      <c r="B66" s="21" t="s">
        <v>9</v>
      </c>
      <c r="C66" s="22" t="s">
        <v>128</v>
      </c>
      <c r="D66" s="24" t="n">
        <v>1182.5</v>
      </c>
      <c r="E66" s="24" t="n">
        <v>6875</v>
      </c>
      <c r="F66" s="24" t="n">
        <v>172</v>
      </c>
      <c r="G66" s="24"/>
    </row>
    <row r="67" customFormat="false" ht="13.2" hidden="false" customHeight="false" outlineLevel="0" collapsed="false">
      <c r="A67" s="20" t="n">
        <v>43585</v>
      </c>
      <c r="B67" s="21" t="s">
        <v>9</v>
      </c>
      <c r="C67" s="22" t="s">
        <v>128</v>
      </c>
      <c r="D67" s="24" t="n">
        <v>908.688</v>
      </c>
      <c r="E67" s="24" t="n">
        <v>5163</v>
      </c>
      <c r="F67" s="24" t="n">
        <v>176</v>
      </c>
      <c r="G67" s="24"/>
    </row>
    <row r="68" customFormat="false" ht="13.2" hidden="false" customHeight="false" outlineLevel="0" collapsed="false">
      <c r="A68" s="20" t="n">
        <v>43585</v>
      </c>
      <c r="B68" s="21" t="s">
        <v>9</v>
      </c>
      <c r="C68" s="22" t="s">
        <v>128</v>
      </c>
      <c r="D68" s="24" t="n">
        <v>924.177</v>
      </c>
      <c r="E68" s="24" t="n">
        <v>5163</v>
      </c>
      <c r="F68" s="24" t="n">
        <v>179</v>
      </c>
      <c r="G68" s="24"/>
    </row>
    <row r="69" customFormat="false" ht="13.2" hidden="false" customHeight="false" outlineLevel="0" collapsed="false">
      <c r="A69" s="20" t="n">
        <v>43585</v>
      </c>
      <c r="B69" s="21" t="s">
        <v>9</v>
      </c>
      <c r="C69" s="22" t="s">
        <v>128</v>
      </c>
      <c r="D69" s="24" t="n">
        <v>924.177</v>
      </c>
      <c r="E69" s="24" t="n">
        <v>5163</v>
      </c>
      <c r="F69" s="24" t="n">
        <v>179</v>
      </c>
      <c r="G69" s="24"/>
    </row>
    <row r="70" customFormat="false" ht="13.2" hidden="false" customHeight="false" outlineLevel="0" collapsed="false">
      <c r="A70" s="20" t="n">
        <v>43595</v>
      </c>
      <c r="B70" s="21" t="s">
        <v>9</v>
      </c>
      <c r="C70" s="22" t="s">
        <v>128</v>
      </c>
      <c r="D70" s="24" t="n">
        <v>1433.7</v>
      </c>
      <c r="E70" s="24" t="n">
        <v>7965</v>
      </c>
      <c r="F70" s="24" t="n">
        <v>180</v>
      </c>
      <c r="G70" s="24"/>
    </row>
    <row r="71" customFormat="false" ht="13.2" hidden="false" customHeight="false" outlineLevel="0" collapsed="false">
      <c r="A71" s="20" t="n">
        <v>43595</v>
      </c>
      <c r="B71" s="21" t="s">
        <v>9</v>
      </c>
      <c r="C71" s="22" t="s">
        <v>128</v>
      </c>
      <c r="D71" s="24" t="n">
        <v>1446.3</v>
      </c>
      <c r="E71" s="24" t="n">
        <v>8035</v>
      </c>
      <c r="F71" s="24" t="n">
        <v>180</v>
      </c>
      <c r="G71" s="24"/>
    </row>
    <row r="72" customFormat="false" ht="13.2" hidden="false" customHeight="false" outlineLevel="0" collapsed="false">
      <c r="A72" s="20" t="n">
        <v>43596</v>
      </c>
      <c r="B72" s="21" t="s">
        <v>9</v>
      </c>
      <c r="C72" s="22" t="s">
        <v>128</v>
      </c>
      <c r="D72" s="24" t="n">
        <v>1380.382</v>
      </c>
      <c r="E72" s="24" t="n">
        <v>38884</v>
      </c>
      <c r="F72" s="24" t="n">
        <v>35.5</v>
      </c>
      <c r="G72" s="24"/>
    </row>
    <row r="73" customFormat="false" ht="13.2" hidden="false" customHeight="false" outlineLevel="0" collapsed="false">
      <c r="A73" s="20" t="n">
        <v>43596</v>
      </c>
      <c r="B73" s="21" t="s">
        <v>9</v>
      </c>
      <c r="C73" s="22" t="s">
        <v>128</v>
      </c>
      <c r="D73" s="24" t="n">
        <v>1381.3405</v>
      </c>
      <c r="E73" s="24" t="n">
        <v>38911</v>
      </c>
      <c r="F73" s="24" t="n">
        <v>35.5</v>
      </c>
      <c r="G73" s="24"/>
    </row>
    <row r="74" customFormat="false" ht="13.2" hidden="false" customHeight="false" outlineLevel="0" collapsed="false">
      <c r="A74" s="20" t="n">
        <v>43596</v>
      </c>
      <c r="B74" s="21" t="s">
        <v>9</v>
      </c>
      <c r="C74" s="22" t="s">
        <v>128</v>
      </c>
      <c r="D74" s="24" t="n">
        <v>1388.0145</v>
      </c>
      <c r="E74" s="24" t="n">
        <v>39099</v>
      </c>
      <c r="F74" s="24" t="n">
        <v>35.5</v>
      </c>
      <c r="G74" s="24"/>
    </row>
    <row r="75" customFormat="false" ht="13.2" hidden="false" customHeight="false" outlineLevel="0" collapsed="false">
      <c r="A75" s="20" t="n">
        <v>43614</v>
      </c>
      <c r="B75" s="21" t="s">
        <v>9</v>
      </c>
      <c r="C75" s="22" t="s">
        <v>128</v>
      </c>
      <c r="D75" s="24" t="n">
        <v>1029.186</v>
      </c>
      <c r="E75" s="24" t="n">
        <v>12706</v>
      </c>
      <c r="F75" s="24" t="n">
        <v>81</v>
      </c>
      <c r="G75" s="24"/>
    </row>
    <row r="76" customFormat="false" ht="13.2" hidden="false" customHeight="false" outlineLevel="0" collapsed="false">
      <c r="A76" s="20" t="n">
        <v>43614</v>
      </c>
      <c r="B76" s="21" t="s">
        <v>9</v>
      </c>
      <c r="C76" s="22" t="s">
        <v>128</v>
      </c>
      <c r="D76" s="24" t="n">
        <v>1056.23925</v>
      </c>
      <c r="E76" s="24" t="n">
        <v>12463</v>
      </c>
      <c r="F76" s="24" t="n">
        <v>84.75</v>
      </c>
      <c r="G76" s="24"/>
    </row>
    <row r="77" customFormat="false" ht="13.2" hidden="false" customHeight="false" outlineLevel="0" collapsed="false">
      <c r="A77" s="20" t="n">
        <v>43614</v>
      </c>
      <c r="B77" s="21" t="s">
        <v>9</v>
      </c>
      <c r="C77" s="22" t="s">
        <v>128</v>
      </c>
      <c r="D77" s="24" t="n">
        <v>1072.162</v>
      </c>
      <c r="E77" s="24" t="n">
        <v>12467</v>
      </c>
      <c r="F77" s="24" t="n">
        <v>86</v>
      </c>
      <c r="G77" s="24"/>
    </row>
    <row r="78" customFormat="false" ht="13.2" hidden="false" customHeight="false" outlineLevel="0" collapsed="false">
      <c r="A78" s="20" t="n">
        <v>43614</v>
      </c>
      <c r="B78" s="21" t="s">
        <v>9</v>
      </c>
      <c r="C78" s="22" t="s">
        <v>128</v>
      </c>
      <c r="D78" s="24" t="n">
        <v>1104.67</v>
      </c>
      <c r="E78" s="24" t="n">
        <v>12845</v>
      </c>
      <c r="F78" s="24" t="n">
        <v>86</v>
      </c>
      <c r="G78" s="24"/>
    </row>
    <row r="79" customFormat="false" ht="13.2" hidden="false" customHeight="false" outlineLevel="0" collapsed="false">
      <c r="A79" s="20" t="n">
        <v>43614</v>
      </c>
      <c r="B79" s="21" t="s">
        <v>9</v>
      </c>
      <c r="C79" s="22" t="s">
        <v>128</v>
      </c>
      <c r="D79" s="24" t="n">
        <v>1046.837</v>
      </c>
      <c r="E79" s="24" t="n">
        <v>17743</v>
      </c>
      <c r="F79" s="24" t="n">
        <v>59</v>
      </c>
      <c r="G79" s="24"/>
    </row>
    <row r="80" customFormat="false" ht="13.2" hidden="false" customHeight="false" outlineLevel="0" collapsed="false">
      <c r="A80" s="20" t="n">
        <v>43614</v>
      </c>
      <c r="B80" s="21" t="s">
        <v>9</v>
      </c>
      <c r="C80" s="22" t="s">
        <v>128</v>
      </c>
      <c r="D80" s="24" t="n">
        <v>1131.797</v>
      </c>
      <c r="E80" s="24" t="n">
        <v>19183</v>
      </c>
      <c r="F80" s="24" t="n">
        <v>59</v>
      </c>
      <c r="G80" s="24"/>
    </row>
    <row r="81" customFormat="false" ht="13.2" hidden="false" customHeight="false" outlineLevel="0" collapsed="false">
      <c r="A81" s="20" t="n">
        <v>43615</v>
      </c>
      <c r="B81" s="21" t="s">
        <v>9</v>
      </c>
      <c r="C81" s="22" t="s">
        <v>128</v>
      </c>
      <c r="D81" s="24" t="n">
        <v>1056.631</v>
      </c>
      <c r="E81" s="24" t="n">
        <v>17909</v>
      </c>
      <c r="F81" s="24" t="n">
        <v>59</v>
      </c>
      <c r="G81" s="24"/>
    </row>
    <row r="82" customFormat="false" ht="13.2" hidden="false" customHeight="false" outlineLevel="0" collapsed="false">
      <c r="A82" s="20" t="n">
        <v>43615</v>
      </c>
      <c r="B82" s="21" t="s">
        <v>9</v>
      </c>
      <c r="C82" s="22" t="s">
        <v>128</v>
      </c>
      <c r="D82" s="24" t="n">
        <v>1040.937</v>
      </c>
      <c r="E82" s="24" t="n">
        <v>17643</v>
      </c>
      <c r="F82" s="24" t="n">
        <v>59</v>
      </c>
      <c r="G82" s="24"/>
    </row>
    <row r="83" customFormat="false" ht="13.2" hidden="false" customHeight="false" outlineLevel="0" collapsed="false">
      <c r="A83" s="20" t="n">
        <v>43615</v>
      </c>
      <c r="B83" s="21" t="s">
        <v>9</v>
      </c>
      <c r="C83" s="22" t="s">
        <v>128</v>
      </c>
      <c r="D83" s="24" t="n">
        <v>1006.7442</v>
      </c>
      <c r="E83" s="24" t="n">
        <v>17787</v>
      </c>
      <c r="F83" s="24" t="n">
        <v>56.6</v>
      </c>
      <c r="G83" s="24"/>
    </row>
    <row r="84" customFormat="false" ht="13.2" hidden="false" customHeight="false" outlineLevel="0" collapsed="false">
      <c r="A84" s="20" t="n">
        <v>43615</v>
      </c>
      <c r="B84" s="21" t="s">
        <v>9</v>
      </c>
      <c r="C84" s="22" t="s">
        <v>128</v>
      </c>
      <c r="D84" s="24" t="n">
        <v>1029.49</v>
      </c>
      <c r="E84" s="24" t="n">
        <v>18718</v>
      </c>
      <c r="F84" s="24" t="n">
        <v>55</v>
      </c>
      <c r="G84" s="24"/>
    </row>
    <row r="85" customFormat="false" ht="13.2" hidden="false" customHeight="false" outlineLevel="0" collapsed="false">
      <c r="A85" s="20" t="n">
        <v>43615</v>
      </c>
      <c r="B85" s="21" t="s">
        <v>9</v>
      </c>
      <c r="C85" s="22" t="s">
        <v>128</v>
      </c>
      <c r="D85" s="24" t="n">
        <v>1026.685</v>
      </c>
      <c r="E85" s="24" t="n">
        <v>18667</v>
      </c>
      <c r="F85" s="24" t="n">
        <v>55</v>
      </c>
      <c r="G85" s="24"/>
    </row>
    <row r="86" customFormat="false" ht="13.2" hidden="false" customHeight="false" outlineLevel="0" collapsed="false">
      <c r="A86" s="20" t="n">
        <v>43615</v>
      </c>
      <c r="B86" s="21" t="s">
        <v>9</v>
      </c>
      <c r="C86" s="22" t="s">
        <v>128</v>
      </c>
      <c r="D86" s="24" t="n">
        <v>1034</v>
      </c>
      <c r="E86" s="24" t="n">
        <v>18800</v>
      </c>
      <c r="F86" s="24" t="n">
        <v>55</v>
      </c>
      <c r="G86" s="24"/>
    </row>
    <row r="87" customFormat="false" ht="13.2" hidden="false" customHeight="false" outlineLevel="0" collapsed="false">
      <c r="A87" s="20" t="n">
        <v>43616</v>
      </c>
      <c r="B87" s="21" t="s">
        <v>9</v>
      </c>
      <c r="C87" s="22" t="s">
        <v>128</v>
      </c>
      <c r="D87" s="24" t="n">
        <v>1051.655</v>
      </c>
      <c r="E87" s="24" t="n">
        <v>19121</v>
      </c>
      <c r="F87" s="24" t="n">
        <v>55</v>
      </c>
      <c r="G87" s="24"/>
    </row>
    <row r="88" customFormat="false" ht="13.2" hidden="false" customHeight="false" outlineLevel="0" collapsed="false">
      <c r="A88" s="20" t="n">
        <v>43616</v>
      </c>
      <c r="B88" s="21" t="s">
        <v>9</v>
      </c>
      <c r="C88" s="22" t="s">
        <v>128</v>
      </c>
      <c r="D88" s="24" t="n">
        <v>1035.98</v>
      </c>
      <c r="E88" s="24" t="n">
        <v>18836</v>
      </c>
      <c r="F88" s="24" t="n">
        <v>55</v>
      </c>
      <c r="G88" s="24"/>
    </row>
    <row r="89" customFormat="false" ht="13.2" hidden="false" customHeight="false" outlineLevel="0" collapsed="false">
      <c r="A89" s="20" t="n">
        <v>43616</v>
      </c>
      <c r="B89" s="21" t="s">
        <v>9</v>
      </c>
      <c r="C89" s="22" t="s">
        <v>128</v>
      </c>
      <c r="D89" s="24" t="n">
        <v>1046.552</v>
      </c>
      <c r="E89" s="24" t="n">
        <v>18044</v>
      </c>
      <c r="F89" s="24" t="n">
        <v>58</v>
      </c>
      <c r="G89" s="24"/>
    </row>
    <row r="90" customFormat="false" ht="13.2" hidden="false" customHeight="false" outlineLevel="0" collapsed="false">
      <c r="A90" s="20" t="n">
        <v>43616</v>
      </c>
      <c r="B90" s="21" t="s">
        <v>9</v>
      </c>
      <c r="C90" s="22" t="s">
        <v>128</v>
      </c>
      <c r="D90" s="24" t="n">
        <v>1038.606</v>
      </c>
      <c r="E90" s="24" t="n">
        <v>17907</v>
      </c>
      <c r="F90" s="24" t="n">
        <v>58</v>
      </c>
      <c r="G90" s="24"/>
    </row>
    <row r="91" customFormat="false" ht="13.2" hidden="false" customHeight="false" outlineLevel="0" collapsed="false">
      <c r="A91" s="20" t="n">
        <v>43616</v>
      </c>
      <c r="B91" s="21" t="s">
        <v>9</v>
      </c>
      <c r="C91" s="22" t="s">
        <v>128</v>
      </c>
      <c r="D91" s="24" t="n">
        <v>1038.084</v>
      </c>
      <c r="E91" s="24" t="n">
        <v>17898</v>
      </c>
      <c r="F91" s="24" t="n">
        <v>58</v>
      </c>
      <c r="G91" s="24"/>
    </row>
    <row r="92" customFormat="false" ht="13.2" hidden="false" customHeight="false" outlineLevel="0" collapsed="false">
      <c r="A92" s="20" t="n">
        <v>43616</v>
      </c>
      <c r="B92" s="21" t="s">
        <v>9</v>
      </c>
      <c r="C92" s="22" t="s">
        <v>128</v>
      </c>
      <c r="D92" s="24" t="n">
        <v>1042.028</v>
      </c>
      <c r="E92" s="24" t="n">
        <v>17966</v>
      </c>
      <c r="F92" s="24" t="n">
        <v>58</v>
      </c>
      <c r="G92" s="24"/>
    </row>
    <row r="93" customFormat="false" ht="13.2" hidden="false" customHeight="false" outlineLevel="0" collapsed="false">
      <c r="A93" s="20" t="n">
        <v>43617</v>
      </c>
      <c r="B93" s="21" t="s">
        <v>9</v>
      </c>
      <c r="C93" s="22" t="s">
        <v>128</v>
      </c>
      <c r="D93" s="24" t="n">
        <v>1041.992</v>
      </c>
      <c r="E93" s="24" t="n">
        <v>18607</v>
      </c>
      <c r="F93" s="24" t="n">
        <v>56</v>
      </c>
      <c r="G93" s="24"/>
    </row>
    <row r="94" customFormat="false" ht="13.2" hidden="false" customHeight="false" outlineLevel="0" collapsed="false">
      <c r="A94" s="20" t="n">
        <v>43617</v>
      </c>
      <c r="B94" s="21" t="s">
        <v>9</v>
      </c>
      <c r="C94" s="22" t="s">
        <v>128</v>
      </c>
      <c r="D94" s="24" t="n">
        <v>1092.9615</v>
      </c>
      <c r="E94" s="24" t="n">
        <v>19693</v>
      </c>
      <c r="F94" s="24" t="n">
        <v>55.5</v>
      </c>
      <c r="G94" s="24"/>
    </row>
    <row r="95" customFormat="false" ht="13.2" hidden="false" customHeight="false" outlineLevel="0" collapsed="false">
      <c r="A95" s="20" t="n">
        <v>43617</v>
      </c>
      <c r="B95" s="21" t="s">
        <v>9</v>
      </c>
      <c r="C95" s="22" t="s">
        <v>128</v>
      </c>
      <c r="D95" s="24" t="n">
        <v>1115.296</v>
      </c>
      <c r="E95" s="24" t="n">
        <v>19916</v>
      </c>
      <c r="F95" s="24" t="n">
        <v>56</v>
      </c>
      <c r="G95" s="24"/>
    </row>
    <row r="96" customFormat="false" ht="13.2" hidden="false" customHeight="false" outlineLevel="0" collapsed="false">
      <c r="A96" s="20" t="n">
        <v>43617</v>
      </c>
      <c r="B96" s="21" t="s">
        <v>9</v>
      </c>
      <c r="C96" s="22" t="s">
        <v>128</v>
      </c>
      <c r="D96" s="24" t="n">
        <v>1067.553</v>
      </c>
      <c r="E96" s="24" t="n">
        <v>18729</v>
      </c>
      <c r="F96" s="24" t="n">
        <v>57</v>
      </c>
      <c r="G96" s="24"/>
    </row>
    <row r="97" customFormat="false" ht="13.2" hidden="false" customHeight="false" outlineLevel="0" collapsed="false">
      <c r="A97" s="20" t="n">
        <v>43617</v>
      </c>
      <c r="B97" s="21" t="s">
        <v>9</v>
      </c>
      <c r="C97" s="22" t="s">
        <v>128</v>
      </c>
      <c r="D97" s="24" t="n">
        <v>1098.776</v>
      </c>
      <c r="E97" s="24" t="n">
        <v>19621</v>
      </c>
      <c r="F97" s="24" t="n">
        <v>56</v>
      </c>
      <c r="G97" s="24"/>
    </row>
    <row r="98" customFormat="false" ht="13.2" hidden="false" customHeight="false" outlineLevel="0" collapsed="false">
      <c r="A98" s="20" t="n">
        <v>43617</v>
      </c>
      <c r="B98" s="21" t="s">
        <v>9</v>
      </c>
      <c r="C98" s="22" t="s">
        <v>128</v>
      </c>
      <c r="D98" s="24" t="n">
        <v>1078.935</v>
      </c>
      <c r="E98" s="24" t="n">
        <v>19617</v>
      </c>
      <c r="F98" s="24" t="n">
        <v>55</v>
      </c>
      <c r="G98" s="24"/>
    </row>
    <row r="99" customFormat="false" ht="13.2" hidden="false" customHeight="false" outlineLevel="0" collapsed="false">
      <c r="A99" s="20" t="n">
        <v>43617</v>
      </c>
      <c r="B99" s="21" t="s">
        <v>9</v>
      </c>
      <c r="C99" s="22" t="s">
        <v>128</v>
      </c>
      <c r="D99" s="24" t="n">
        <v>1081.685</v>
      </c>
      <c r="E99" s="24" t="n">
        <v>19667</v>
      </c>
      <c r="F99" s="24" t="n">
        <v>55</v>
      </c>
      <c r="G99" s="24"/>
    </row>
    <row r="100" customFormat="false" ht="13.2" hidden="false" customHeight="false" outlineLevel="0" collapsed="false">
      <c r="A100" s="20" t="n">
        <v>43617</v>
      </c>
      <c r="B100" s="21" t="s">
        <v>9</v>
      </c>
      <c r="C100" s="22" t="s">
        <v>128</v>
      </c>
      <c r="D100" s="24" t="n">
        <v>1092.85</v>
      </c>
      <c r="E100" s="24" t="n">
        <v>19870</v>
      </c>
      <c r="F100" s="24" t="n">
        <v>55</v>
      </c>
      <c r="G100" s="24"/>
    </row>
    <row r="101" customFormat="false" ht="13.2" hidden="false" customHeight="false" outlineLevel="0" collapsed="false">
      <c r="A101" s="20" t="n">
        <v>43647</v>
      </c>
      <c r="B101" s="21" t="s">
        <v>9</v>
      </c>
      <c r="C101" s="22" t="s">
        <v>128</v>
      </c>
      <c r="D101" s="24" t="n">
        <v>971.768</v>
      </c>
      <c r="E101" s="24" t="n">
        <v>17353</v>
      </c>
      <c r="F101" s="24" t="n">
        <v>56</v>
      </c>
      <c r="G101" s="24"/>
    </row>
    <row r="102" customFormat="false" ht="13.2" hidden="false" customHeight="false" outlineLevel="0" collapsed="false">
      <c r="A102" s="20" t="n">
        <v>43647</v>
      </c>
      <c r="B102" s="21" t="s">
        <v>9</v>
      </c>
      <c r="C102" s="22" t="s">
        <v>128</v>
      </c>
      <c r="D102" s="24" t="n">
        <v>971.488</v>
      </c>
      <c r="E102" s="24" t="n">
        <v>17348</v>
      </c>
      <c r="F102" s="24" t="n">
        <v>56</v>
      </c>
      <c r="G102" s="24"/>
    </row>
    <row r="103" customFormat="false" ht="13.2" hidden="false" customHeight="false" outlineLevel="0" collapsed="false">
      <c r="A103" s="20" t="n">
        <v>43647</v>
      </c>
      <c r="B103" s="21" t="s">
        <v>9</v>
      </c>
      <c r="C103" s="22" t="s">
        <v>128</v>
      </c>
      <c r="D103" s="24" t="n">
        <v>987.525</v>
      </c>
      <c r="E103" s="24" t="n">
        <v>17955</v>
      </c>
      <c r="F103" s="24" t="n">
        <v>55</v>
      </c>
      <c r="G103" s="24"/>
    </row>
    <row r="104" customFormat="false" ht="13.2" hidden="false" customHeight="false" outlineLevel="0" collapsed="false">
      <c r="A104" s="20" t="n">
        <v>43647</v>
      </c>
      <c r="B104" s="21" t="s">
        <v>9</v>
      </c>
      <c r="C104" s="22" t="s">
        <v>128</v>
      </c>
      <c r="D104" s="24" t="n">
        <v>1007.2101</v>
      </c>
      <c r="E104" s="24" t="n">
        <v>18897</v>
      </c>
      <c r="F104" s="24" t="n">
        <v>53.3</v>
      </c>
      <c r="G104" s="24"/>
    </row>
    <row r="105" customFormat="false" ht="13.2" hidden="false" customHeight="false" outlineLevel="0" collapsed="false">
      <c r="A105" s="20" t="n">
        <v>43647</v>
      </c>
      <c r="B105" s="21" t="s">
        <v>9</v>
      </c>
      <c r="C105" s="22" t="s">
        <v>128</v>
      </c>
      <c r="D105" s="24" t="n">
        <v>912.084</v>
      </c>
      <c r="E105" s="24" t="n">
        <v>17884</v>
      </c>
      <c r="F105" s="24" t="n">
        <v>51</v>
      </c>
      <c r="G105" s="24"/>
    </row>
    <row r="106" customFormat="false" ht="13.2" hidden="false" customHeight="false" outlineLevel="0" collapsed="false">
      <c r="A106" s="20" t="n">
        <v>43648</v>
      </c>
      <c r="B106" s="21" t="s">
        <v>9</v>
      </c>
      <c r="C106" s="22" t="s">
        <v>128</v>
      </c>
      <c r="D106" s="24" t="n">
        <v>947.478</v>
      </c>
      <c r="E106" s="24" t="n">
        <v>18578</v>
      </c>
      <c r="F106" s="24" t="n">
        <v>51</v>
      </c>
      <c r="G106" s="24"/>
    </row>
    <row r="107" customFormat="false" ht="13.2" hidden="false" customHeight="false" outlineLevel="0" collapsed="false">
      <c r="A107" s="20" t="n">
        <v>43648</v>
      </c>
      <c r="B107" s="21" t="s">
        <v>9</v>
      </c>
      <c r="C107" s="22" t="s">
        <v>128</v>
      </c>
      <c r="D107" s="24" t="n">
        <v>105.366</v>
      </c>
      <c r="E107" s="24" t="n">
        <v>2066</v>
      </c>
      <c r="F107" s="24" t="n">
        <v>51</v>
      </c>
      <c r="G107" s="24"/>
    </row>
    <row r="108" customFormat="false" ht="13.2" hidden="false" customHeight="false" outlineLevel="0" collapsed="false">
      <c r="A108" s="20" t="n">
        <v>43648</v>
      </c>
      <c r="B108" s="21" t="s">
        <v>9</v>
      </c>
      <c r="C108" s="22" t="s">
        <v>128</v>
      </c>
      <c r="D108" s="24" t="n">
        <v>879.852</v>
      </c>
      <c r="E108" s="24" t="n">
        <v>15436</v>
      </c>
      <c r="F108" s="24" t="n">
        <v>57</v>
      </c>
      <c r="G108" s="24"/>
    </row>
    <row r="109" customFormat="false" ht="13.2" hidden="false" customHeight="false" outlineLevel="0" collapsed="false">
      <c r="A109" s="20" t="n">
        <v>43648</v>
      </c>
      <c r="B109" s="21" t="s">
        <v>9</v>
      </c>
      <c r="C109" s="22" t="s">
        <v>128</v>
      </c>
      <c r="D109" s="24" t="n">
        <v>1031.7</v>
      </c>
      <c r="E109" s="24" t="n">
        <v>18100</v>
      </c>
      <c r="F109" s="24" t="n">
        <v>57</v>
      </c>
      <c r="G109" s="24"/>
    </row>
    <row r="110" customFormat="false" ht="13.2" hidden="false" customHeight="false" outlineLevel="0" collapsed="false">
      <c r="A110" s="20" t="n">
        <v>43648</v>
      </c>
      <c r="B110" s="21" t="s">
        <v>9</v>
      </c>
      <c r="C110" s="22" t="s">
        <v>128</v>
      </c>
      <c r="D110" s="24" t="n">
        <v>983.468</v>
      </c>
      <c r="E110" s="24" t="n">
        <v>18556</v>
      </c>
      <c r="F110" s="24" t="n">
        <v>53</v>
      </c>
      <c r="G110" s="24"/>
    </row>
    <row r="111" customFormat="false" ht="13.2" hidden="false" customHeight="false" outlineLevel="0" collapsed="false">
      <c r="A111" s="20" t="n">
        <v>43649</v>
      </c>
      <c r="B111" s="21" t="s">
        <v>9</v>
      </c>
      <c r="C111" s="22" t="s">
        <v>128</v>
      </c>
      <c r="D111" s="24" t="n">
        <v>884.888</v>
      </c>
      <c r="E111" s="24" t="n">
        <v>16696</v>
      </c>
      <c r="F111" s="24" t="n">
        <v>53</v>
      </c>
      <c r="G111" s="24"/>
    </row>
    <row r="112" customFormat="false" ht="13.2" hidden="false" customHeight="false" outlineLevel="0" collapsed="false">
      <c r="A112" s="20" t="n">
        <v>43649</v>
      </c>
      <c r="B112" s="21" t="s">
        <v>9</v>
      </c>
      <c r="C112" s="22" t="s">
        <v>128</v>
      </c>
      <c r="D112" s="24" t="n">
        <v>141.457</v>
      </c>
      <c r="E112" s="24" t="n">
        <v>2669</v>
      </c>
      <c r="F112" s="24" t="n">
        <v>53</v>
      </c>
      <c r="G112" s="24"/>
    </row>
    <row r="113" customFormat="false" ht="13.2" hidden="false" customHeight="false" outlineLevel="0" collapsed="false">
      <c r="A113" s="20" t="n">
        <v>43649</v>
      </c>
      <c r="B113" s="21" t="s">
        <v>9</v>
      </c>
      <c r="C113" s="22" t="s">
        <v>128</v>
      </c>
      <c r="D113" s="24" t="n">
        <v>584.64</v>
      </c>
      <c r="E113" s="24" t="n">
        <v>9280</v>
      </c>
      <c r="F113" s="24" t="n">
        <v>63</v>
      </c>
      <c r="G113" s="24"/>
    </row>
    <row r="114" customFormat="false" ht="13.2" hidden="false" customHeight="false" outlineLevel="0" collapsed="false">
      <c r="A114" s="20" t="n">
        <v>43649</v>
      </c>
      <c r="B114" s="21" t="s">
        <v>9</v>
      </c>
      <c r="C114" s="22" t="s">
        <v>128</v>
      </c>
      <c r="D114" s="24" t="n">
        <v>476.658</v>
      </c>
      <c r="E114" s="24" t="n">
        <v>7566</v>
      </c>
      <c r="F114" s="24" t="n">
        <v>63</v>
      </c>
      <c r="G114" s="24"/>
    </row>
    <row r="115" customFormat="false" ht="13.2" hidden="false" customHeight="false" outlineLevel="0" collapsed="false">
      <c r="A115" s="20" t="n">
        <v>43660</v>
      </c>
      <c r="B115" s="21" t="s">
        <v>9</v>
      </c>
      <c r="C115" s="22" t="s">
        <v>128</v>
      </c>
      <c r="D115" s="24" t="n">
        <v>1290.844</v>
      </c>
      <c r="E115" s="24" t="n">
        <v>7871</v>
      </c>
      <c r="F115" s="24" t="n">
        <v>164</v>
      </c>
      <c r="G115" s="24"/>
    </row>
    <row r="116" customFormat="false" ht="13.2" hidden="false" customHeight="false" outlineLevel="0" collapsed="false">
      <c r="A116" s="20" t="n">
        <v>43660</v>
      </c>
      <c r="B116" s="21" t="s">
        <v>9</v>
      </c>
      <c r="C116" s="22" t="s">
        <v>128</v>
      </c>
      <c r="D116" s="24" t="n">
        <v>1278.3635</v>
      </c>
      <c r="E116" s="24" t="n">
        <v>7598</v>
      </c>
      <c r="F116" s="24" t="n">
        <v>168.25</v>
      </c>
      <c r="G116" s="24"/>
    </row>
    <row r="117" customFormat="false" ht="13.2" hidden="false" customHeight="false" outlineLevel="0" collapsed="false">
      <c r="A117" s="20" t="n">
        <v>43660</v>
      </c>
      <c r="B117" s="21" t="s">
        <v>9</v>
      </c>
      <c r="C117" s="22" t="s">
        <v>128</v>
      </c>
      <c r="D117" s="24" t="n">
        <v>1254.33</v>
      </c>
      <c r="E117" s="24" t="n">
        <v>6930</v>
      </c>
      <c r="F117" s="24" t="n">
        <v>181</v>
      </c>
      <c r="G117" s="24"/>
    </row>
    <row r="118" customFormat="false" ht="13.2" hidden="false" customHeight="false" outlineLevel="0" collapsed="false">
      <c r="A118" s="20" t="n">
        <v>43660</v>
      </c>
      <c r="B118" s="21" t="s">
        <v>9</v>
      </c>
      <c r="C118" s="22" t="s">
        <v>128</v>
      </c>
      <c r="D118" s="24" t="n">
        <v>1295.417</v>
      </c>
      <c r="E118" s="24" t="n">
        <v>7157</v>
      </c>
      <c r="F118" s="24" t="n">
        <v>181</v>
      </c>
      <c r="G118" s="24"/>
    </row>
    <row r="119" customFormat="false" ht="13.2" hidden="false" customHeight="false" outlineLevel="0" collapsed="false">
      <c r="A119" s="20" t="n">
        <v>43660</v>
      </c>
      <c r="B119" s="21" t="s">
        <v>9</v>
      </c>
      <c r="C119" s="22" t="s">
        <v>128</v>
      </c>
      <c r="D119" s="24" t="n">
        <v>1291.073</v>
      </c>
      <c r="E119" s="24" t="n">
        <v>7133</v>
      </c>
      <c r="F119" s="24" t="n">
        <v>181</v>
      </c>
      <c r="G119" s="24"/>
    </row>
    <row r="120" customFormat="false" ht="13.2" hidden="false" customHeight="false" outlineLevel="0" collapsed="false">
      <c r="A120" s="20" t="n">
        <v>43660</v>
      </c>
      <c r="B120" s="21" t="s">
        <v>9</v>
      </c>
      <c r="C120" s="22" t="s">
        <v>128</v>
      </c>
      <c r="D120" s="24" t="n">
        <v>1286.91</v>
      </c>
      <c r="E120" s="24" t="n">
        <v>7110</v>
      </c>
      <c r="F120" s="24" t="n">
        <v>181</v>
      </c>
      <c r="G120" s="24"/>
    </row>
    <row r="121" customFormat="false" ht="13.2" hidden="false" customHeight="false" outlineLevel="0" collapsed="false">
      <c r="A121" s="20" t="n">
        <v>43660</v>
      </c>
      <c r="B121" s="21" t="s">
        <v>9</v>
      </c>
      <c r="C121" s="22" t="s">
        <v>128</v>
      </c>
      <c r="D121" s="24" t="n">
        <v>1222.293</v>
      </c>
      <c r="E121" s="24" t="n">
        <v>6753</v>
      </c>
      <c r="F121" s="24" t="n">
        <v>181</v>
      </c>
      <c r="G121" s="24"/>
    </row>
    <row r="122" customFormat="false" ht="13.2" hidden="false" customHeight="false" outlineLevel="0" collapsed="false">
      <c r="A122" s="20" t="n">
        <v>43660</v>
      </c>
      <c r="B122" s="21" t="s">
        <v>9</v>
      </c>
      <c r="C122" s="22" t="s">
        <v>128</v>
      </c>
      <c r="D122" s="24" t="n">
        <v>1279.851</v>
      </c>
      <c r="E122" s="24" t="n">
        <v>7071</v>
      </c>
      <c r="F122" s="24" t="n">
        <v>181</v>
      </c>
      <c r="G122" s="24"/>
    </row>
    <row r="123" customFormat="false" ht="13.2" hidden="false" customHeight="false" outlineLevel="0" collapsed="false">
      <c r="A123" s="20" t="n">
        <v>43660</v>
      </c>
      <c r="B123" s="21" t="s">
        <v>9</v>
      </c>
      <c r="C123" s="22" t="s">
        <v>128</v>
      </c>
      <c r="D123" s="24" t="n">
        <v>1266.095</v>
      </c>
      <c r="E123" s="24" t="n">
        <v>6995</v>
      </c>
      <c r="F123" s="24" t="n">
        <v>181</v>
      </c>
      <c r="G123" s="24"/>
    </row>
    <row r="124" customFormat="false" ht="13.2" hidden="false" customHeight="false" outlineLevel="0" collapsed="false">
      <c r="A124" s="20" t="n">
        <v>43660</v>
      </c>
      <c r="B124" s="21" t="s">
        <v>9</v>
      </c>
      <c r="C124" s="22" t="s">
        <v>128</v>
      </c>
      <c r="D124" s="24" t="n">
        <v>1224.79672</v>
      </c>
      <c r="E124" s="24" t="n">
        <v>6937</v>
      </c>
      <c r="F124" s="24" t="n">
        <v>176.56</v>
      </c>
      <c r="G124" s="24"/>
    </row>
    <row r="125" customFormat="false" ht="13.2" hidden="false" customHeight="false" outlineLevel="0" collapsed="false">
      <c r="A125" s="20" t="n">
        <v>43660</v>
      </c>
      <c r="B125" s="21" t="s">
        <v>9</v>
      </c>
      <c r="C125" s="22" t="s">
        <v>128</v>
      </c>
      <c r="D125" s="24" t="n">
        <v>1196.874</v>
      </c>
      <c r="E125" s="24" t="n">
        <v>7434</v>
      </c>
      <c r="F125" s="24" t="n">
        <v>161</v>
      </c>
      <c r="G125" s="24"/>
    </row>
    <row r="126" customFormat="false" ht="13.2" hidden="false" customHeight="false" outlineLevel="0" collapsed="false">
      <c r="A126" s="20" t="n">
        <v>43660</v>
      </c>
      <c r="B126" s="21" t="s">
        <v>9</v>
      </c>
      <c r="C126" s="22" t="s">
        <v>128</v>
      </c>
      <c r="D126" s="24" t="n">
        <v>1199.289</v>
      </c>
      <c r="E126" s="24" t="n">
        <v>7449</v>
      </c>
      <c r="F126" s="24" t="n">
        <v>161</v>
      </c>
      <c r="G126" s="24"/>
    </row>
    <row r="127" customFormat="false" ht="13.2" hidden="false" customHeight="false" outlineLevel="0" collapsed="false">
      <c r="A127" s="20" t="n">
        <v>43660</v>
      </c>
      <c r="B127" s="21" t="s">
        <v>9</v>
      </c>
      <c r="C127" s="22" t="s">
        <v>128</v>
      </c>
      <c r="D127" s="24" t="n">
        <v>1116.213</v>
      </c>
      <c r="E127" s="24" t="n">
        <v>6933</v>
      </c>
      <c r="F127" s="24" t="n">
        <v>161</v>
      </c>
      <c r="G127" s="24"/>
    </row>
    <row r="128" customFormat="false" ht="13.2" hidden="false" customHeight="false" outlineLevel="0" collapsed="false">
      <c r="A128" s="20" t="n">
        <v>43660</v>
      </c>
      <c r="B128" s="21" t="s">
        <v>9</v>
      </c>
      <c r="C128" s="22" t="s">
        <v>128</v>
      </c>
      <c r="D128" s="24" t="n">
        <v>1245.013</v>
      </c>
      <c r="E128" s="24" t="n">
        <v>7733</v>
      </c>
      <c r="F128" s="24" t="n">
        <v>161</v>
      </c>
      <c r="G128" s="24"/>
    </row>
    <row r="129" customFormat="false" ht="13.2" hidden="false" customHeight="false" outlineLevel="0" collapsed="false">
      <c r="A129" s="20" t="n">
        <v>43665</v>
      </c>
      <c r="B129" s="21" t="s">
        <v>9</v>
      </c>
      <c r="C129" s="22" t="s">
        <v>128</v>
      </c>
      <c r="D129" s="24" t="n">
        <v>1067.65</v>
      </c>
      <c r="E129" s="24" t="n">
        <v>13100</v>
      </c>
      <c r="F129" s="24" t="n">
        <v>81.5</v>
      </c>
      <c r="G129" s="24"/>
    </row>
    <row r="130" customFormat="false" ht="13.2" hidden="false" customHeight="false" outlineLevel="0" collapsed="false">
      <c r="A130" s="20" t="n">
        <v>43665</v>
      </c>
      <c r="B130" s="21" t="s">
        <v>9</v>
      </c>
      <c r="C130" s="22" t="s">
        <v>128</v>
      </c>
      <c r="D130" s="24" t="n">
        <v>1070.658</v>
      </c>
      <c r="E130" s="24" t="n">
        <v>13218</v>
      </c>
      <c r="F130" s="24" t="n">
        <v>81</v>
      </c>
      <c r="G130" s="24"/>
    </row>
    <row r="131" customFormat="false" ht="13.2" hidden="false" customHeight="false" outlineLevel="0" collapsed="false">
      <c r="A131" s="20" t="n">
        <v>43665</v>
      </c>
      <c r="B131" s="21" t="s">
        <v>9</v>
      </c>
      <c r="C131" s="22" t="s">
        <v>128</v>
      </c>
      <c r="D131" s="24" t="n">
        <v>867.888</v>
      </c>
      <c r="E131" s="24" t="n">
        <v>13776</v>
      </c>
      <c r="F131" s="24" t="n">
        <v>63</v>
      </c>
      <c r="G131" s="24"/>
    </row>
    <row r="132" customFormat="false" ht="13.2" hidden="false" customHeight="false" outlineLevel="0" collapsed="false">
      <c r="A132" s="20" t="n">
        <v>43665</v>
      </c>
      <c r="B132" s="21" t="s">
        <v>9</v>
      </c>
      <c r="C132" s="22" t="s">
        <v>128</v>
      </c>
      <c r="D132" s="24" t="n">
        <v>876.393</v>
      </c>
      <c r="E132" s="24" t="n">
        <v>13911</v>
      </c>
      <c r="F132" s="24" t="n">
        <v>63</v>
      </c>
      <c r="G132" s="24"/>
    </row>
    <row r="133" customFormat="false" ht="13.2" hidden="false" customHeight="false" outlineLevel="0" collapsed="false">
      <c r="A133" s="20" t="n">
        <v>43665</v>
      </c>
      <c r="B133" s="21" t="s">
        <v>9</v>
      </c>
      <c r="C133" s="22" t="s">
        <v>128</v>
      </c>
      <c r="D133" s="24" t="n">
        <v>882.378</v>
      </c>
      <c r="E133" s="24" t="n">
        <v>14006</v>
      </c>
      <c r="F133" s="24" t="n">
        <v>63</v>
      </c>
      <c r="G133" s="24"/>
    </row>
    <row r="134" customFormat="false" ht="13.2" hidden="false" customHeight="false" outlineLevel="0" collapsed="false">
      <c r="A134" s="20" t="n">
        <v>43666</v>
      </c>
      <c r="B134" s="21" t="s">
        <v>9</v>
      </c>
      <c r="C134" s="22" t="s">
        <v>128</v>
      </c>
      <c r="D134" s="24" t="n">
        <v>390.039</v>
      </c>
      <c r="E134" s="24" t="n">
        <v>5343</v>
      </c>
      <c r="F134" s="24" t="n">
        <v>73</v>
      </c>
      <c r="G134" s="24"/>
    </row>
    <row r="135" customFormat="false" ht="13.2" hidden="false" customHeight="false" outlineLevel="0" collapsed="false">
      <c r="A135" s="20" t="n">
        <v>43666</v>
      </c>
      <c r="B135" s="21" t="s">
        <v>9</v>
      </c>
      <c r="C135" s="22" t="s">
        <v>128</v>
      </c>
      <c r="D135" s="24" t="n">
        <v>493.017</v>
      </c>
      <c r="E135" s="24" t="n">
        <v>9667</v>
      </c>
      <c r="F135" s="24" t="n">
        <v>51</v>
      </c>
      <c r="G135" s="24"/>
    </row>
    <row r="136" customFormat="false" ht="13.2" hidden="false" customHeight="false" outlineLevel="0" collapsed="false">
      <c r="A136" s="20" t="n">
        <v>43666</v>
      </c>
      <c r="B136" s="21" t="s">
        <v>9</v>
      </c>
      <c r="C136" s="22" t="s">
        <v>128</v>
      </c>
      <c r="D136" s="24" t="n">
        <v>833.901</v>
      </c>
      <c r="E136" s="24" t="n">
        <v>16351</v>
      </c>
      <c r="F136" s="24" t="n">
        <v>51</v>
      </c>
      <c r="G136" s="24"/>
    </row>
    <row r="137" customFormat="false" ht="13.2" hidden="false" customHeight="false" outlineLevel="0" collapsed="false">
      <c r="A137" s="20" t="n">
        <v>43666</v>
      </c>
      <c r="B137" s="21" t="s">
        <v>9</v>
      </c>
      <c r="C137" s="22" t="s">
        <v>128</v>
      </c>
      <c r="D137" s="24" t="n">
        <v>833.748</v>
      </c>
      <c r="E137" s="24" t="n">
        <v>16348</v>
      </c>
      <c r="F137" s="24" t="n">
        <v>51</v>
      </c>
      <c r="G137" s="24"/>
    </row>
    <row r="138" customFormat="false" ht="13.2" hidden="false" customHeight="false" outlineLevel="0" collapsed="false">
      <c r="A138" s="20" t="n">
        <v>43666</v>
      </c>
      <c r="B138" s="21" t="s">
        <v>9</v>
      </c>
      <c r="C138" s="22" t="s">
        <v>128</v>
      </c>
      <c r="D138" s="24" t="n">
        <v>870.621</v>
      </c>
      <c r="E138" s="24" t="n">
        <v>17071</v>
      </c>
      <c r="F138" s="24" t="n">
        <v>51</v>
      </c>
      <c r="G138" s="24"/>
    </row>
    <row r="139" customFormat="false" ht="13.2" hidden="false" customHeight="false" outlineLevel="0" collapsed="false">
      <c r="A139" s="20" t="n">
        <v>43666</v>
      </c>
      <c r="B139" s="21" t="s">
        <v>9</v>
      </c>
      <c r="C139" s="22" t="s">
        <v>128</v>
      </c>
      <c r="D139" s="24" t="n">
        <v>640.254</v>
      </c>
      <c r="E139" s="24" t="n">
        <v>12554</v>
      </c>
      <c r="F139" s="24" t="n">
        <v>51</v>
      </c>
      <c r="G139" s="24"/>
    </row>
    <row r="140" customFormat="false" ht="13.2" hidden="false" customHeight="false" outlineLevel="0" collapsed="false">
      <c r="A140" s="20" t="n">
        <v>43708</v>
      </c>
      <c r="B140" s="21" t="s">
        <v>9</v>
      </c>
      <c r="C140" s="22" t="s">
        <v>128</v>
      </c>
      <c r="D140" s="24" t="n">
        <v>1314.18</v>
      </c>
      <c r="E140" s="24" t="n">
        <v>5364</v>
      </c>
      <c r="F140" s="24" t="n">
        <v>245</v>
      </c>
      <c r="G140" s="24"/>
    </row>
    <row r="141" customFormat="false" ht="13.2" hidden="false" customHeight="false" outlineLevel="0" collapsed="false">
      <c r="A141" s="20" t="n">
        <v>43708</v>
      </c>
      <c r="B141" s="21" t="s">
        <v>9</v>
      </c>
      <c r="C141" s="22" t="s">
        <v>128</v>
      </c>
      <c r="D141" s="24" t="n">
        <v>1315.359</v>
      </c>
      <c r="E141" s="24" t="n">
        <v>5413</v>
      </c>
      <c r="F141" s="24" t="n">
        <v>243</v>
      </c>
      <c r="G141" s="24"/>
    </row>
    <row r="142" customFormat="false" ht="13.2" hidden="false" customHeight="false" outlineLevel="0" collapsed="false">
      <c r="A142" s="20" t="n">
        <v>43708</v>
      </c>
      <c r="B142" s="21" t="s">
        <v>9</v>
      </c>
      <c r="C142" s="22" t="s">
        <v>128</v>
      </c>
      <c r="D142" s="24" t="n">
        <v>1296.821</v>
      </c>
      <c r="E142" s="24" t="n">
        <v>5381</v>
      </c>
      <c r="F142" s="24" t="n">
        <v>241</v>
      </c>
      <c r="G142" s="24"/>
    </row>
    <row r="143" customFormat="false" ht="13.2" hidden="false" customHeight="false" outlineLevel="0" collapsed="false">
      <c r="A143" s="20" t="n">
        <v>43708</v>
      </c>
      <c r="B143" s="21" t="s">
        <v>9</v>
      </c>
      <c r="C143" s="22" t="s">
        <v>128</v>
      </c>
      <c r="D143" s="24" t="n">
        <v>1281.104</v>
      </c>
      <c r="E143" s="24" t="n">
        <v>5522</v>
      </c>
      <c r="F143" s="24" t="n">
        <v>232</v>
      </c>
      <c r="G143" s="24"/>
    </row>
    <row r="144" customFormat="false" ht="13.2" hidden="false" customHeight="false" outlineLevel="0" collapsed="false">
      <c r="A144" s="20" t="n">
        <v>43708</v>
      </c>
      <c r="B144" s="21" t="s">
        <v>9</v>
      </c>
      <c r="C144" s="22" t="s">
        <v>128</v>
      </c>
      <c r="D144" s="24" t="n">
        <v>1317.9416</v>
      </c>
      <c r="E144" s="24" t="n">
        <v>6893</v>
      </c>
      <c r="F144" s="24" t="n">
        <v>191.2</v>
      </c>
      <c r="G144" s="24"/>
    </row>
    <row r="145" customFormat="false" ht="13.2" hidden="false" customHeight="false" outlineLevel="0" collapsed="false">
      <c r="A145" s="20" t="n">
        <v>43708</v>
      </c>
      <c r="B145" s="21" t="s">
        <v>9</v>
      </c>
      <c r="C145" s="22" t="s">
        <v>128</v>
      </c>
      <c r="D145" s="24" t="n">
        <v>1303.184</v>
      </c>
      <c r="E145" s="24" t="n">
        <v>8248</v>
      </c>
      <c r="F145" s="24" t="n">
        <v>158</v>
      </c>
      <c r="G145" s="24"/>
    </row>
    <row r="146" customFormat="false" ht="13.2" hidden="false" customHeight="false" outlineLevel="0" collapsed="false">
      <c r="A146" s="20" t="n">
        <v>43708</v>
      </c>
      <c r="B146" s="21" t="s">
        <v>9</v>
      </c>
      <c r="C146" s="22" t="s">
        <v>128</v>
      </c>
      <c r="D146" s="24" t="n">
        <v>1336.68</v>
      </c>
      <c r="E146" s="24" t="n">
        <v>8460</v>
      </c>
      <c r="F146" s="24" t="n">
        <v>158</v>
      </c>
      <c r="G146" s="24"/>
    </row>
    <row r="147" customFormat="false" ht="13.2" hidden="false" customHeight="false" outlineLevel="0" collapsed="false">
      <c r="A147" s="20" t="n">
        <v>43708</v>
      </c>
      <c r="B147" s="21" t="s">
        <v>9</v>
      </c>
      <c r="C147" s="22" t="s">
        <v>128</v>
      </c>
      <c r="D147" s="24" t="n">
        <v>1353.428</v>
      </c>
      <c r="E147" s="24" t="n">
        <v>8566</v>
      </c>
      <c r="F147" s="24" t="n">
        <v>158</v>
      </c>
      <c r="G147" s="24"/>
    </row>
    <row r="148" customFormat="false" ht="13.2" hidden="false" customHeight="false" outlineLevel="0" collapsed="false">
      <c r="A148" s="20" t="n">
        <v>43708</v>
      </c>
      <c r="B148" s="21" t="s">
        <v>9</v>
      </c>
      <c r="C148" s="22" t="s">
        <v>128</v>
      </c>
      <c r="D148" s="24" t="n">
        <v>1354.06</v>
      </c>
      <c r="E148" s="24" t="n">
        <v>8570</v>
      </c>
      <c r="F148" s="24" t="n">
        <v>158</v>
      </c>
      <c r="G148" s="24"/>
    </row>
    <row r="149" customFormat="false" ht="13.2" hidden="false" customHeight="false" outlineLevel="0" collapsed="false">
      <c r="A149" s="20" t="n">
        <v>43708</v>
      </c>
      <c r="B149" s="21" t="s">
        <v>9</v>
      </c>
      <c r="C149" s="22" t="s">
        <v>128</v>
      </c>
      <c r="D149" s="24" t="n">
        <v>1332.73</v>
      </c>
      <c r="E149" s="24" t="n">
        <v>8435</v>
      </c>
      <c r="F149" s="24" t="n">
        <v>158</v>
      </c>
      <c r="G149" s="24"/>
    </row>
    <row r="150" customFormat="false" ht="13.2" hidden="false" customHeight="false" outlineLevel="0" collapsed="false">
      <c r="A150" s="20" t="n">
        <v>43708</v>
      </c>
      <c r="B150" s="21" t="s">
        <v>9</v>
      </c>
      <c r="C150" s="22" t="s">
        <v>128</v>
      </c>
      <c r="D150" s="24" t="n">
        <v>1329.886</v>
      </c>
      <c r="E150" s="24" t="n">
        <v>8417</v>
      </c>
      <c r="F150" s="24" t="n">
        <v>158</v>
      </c>
      <c r="G150" s="24"/>
    </row>
    <row r="151" customFormat="false" ht="13.2" hidden="false" customHeight="false" outlineLevel="0" collapsed="false">
      <c r="A151" s="20" t="n">
        <v>43717</v>
      </c>
      <c r="B151" s="21" t="s">
        <v>9</v>
      </c>
      <c r="C151" s="22" t="s">
        <v>128</v>
      </c>
      <c r="D151" s="24" t="n">
        <v>1309.44</v>
      </c>
      <c r="E151" s="24" t="n">
        <v>7936</v>
      </c>
      <c r="F151" s="24" t="n">
        <v>165</v>
      </c>
      <c r="G151" s="24"/>
    </row>
    <row r="152" customFormat="false" ht="13.2" hidden="false" customHeight="false" outlineLevel="0" collapsed="false">
      <c r="A152" s="20" t="n">
        <v>43717</v>
      </c>
      <c r="B152" s="21" t="s">
        <v>9</v>
      </c>
      <c r="C152" s="22" t="s">
        <v>128</v>
      </c>
      <c r="D152" s="24" t="n">
        <v>1286.175</v>
      </c>
      <c r="E152" s="24" t="n">
        <v>7795</v>
      </c>
      <c r="F152" s="24" t="n">
        <v>165</v>
      </c>
      <c r="G152" s="24"/>
    </row>
    <row r="153" customFormat="false" ht="13.2" hidden="false" customHeight="false" outlineLevel="0" collapsed="false">
      <c r="A153" s="20" t="n">
        <v>43717</v>
      </c>
      <c r="B153" s="21" t="s">
        <v>9</v>
      </c>
      <c r="C153" s="22" t="s">
        <v>128</v>
      </c>
      <c r="D153" s="24" t="n">
        <v>1375.275</v>
      </c>
      <c r="E153" s="24" t="n">
        <v>8335</v>
      </c>
      <c r="F153" s="24" t="n">
        <v>165</v>
      </c>
      <c r="G153" s="24"/>
    </row>
    <row r="154" customFormat="false" ht="13.2" hidden="false" customHeight="false" outlineLevel="0" collapsed="false">
      <c r="A154" s="20" t="n">
        <v>43717</v>
      </c>
      <c r="B154" s="21" t="s">
        <v>9</v>
      </c>
      <c r="C154" s="22" t="s">
        <v>128</v>
      </c>
      <c r="D154" s="24" t="n">
        <v>1361.58</v>
      </c>
      <c r="E154" s="24" t="n">
        <v>8252</v>
      </c>
      <c r="F154" s="24" t="n">
        <v>165</v>
      </c>
      <c r="G154" s="24"/>
    </row>
    <row r="155" customFormat="false" ht="13.2" hidden="false" customHeight="false" outlineLevel="0" collapsed="false">
      <c r="A155" s="20" t="n">
        <v>43717</v>
      </c>
      <c r="B155" s="21" t="s">
        <v>9</v>
      </c>
      <c r="C155" s="22" t="s">
        <v>128</v>
      </c>
      <c r="D155" s="24" t="n">
        <v>1385.34</v>
      </c>
      <c r="E155" s="24" t="n">
        <v>8396</v>
      </c>
      <c r="F155" s="24" t="n">
        <v>165</v>
      </c>
      <c r="G155" s="24"/>
    </row>
    <row r="156" customFormat="false" ht="13.2" hidden="false" customHeight="false" outlineLevel="0" collapsed="false">
      <c r="A156" s="20" t="n">
        <v>43717</v>
      </c>
      <c r="B156" s="21" t="s">
        <v>9</v>
      </c>
      <c r="C156" s="22" t="s">
        <v>128</v>
      </c>
      <c r="D156" s="24" t="n">
        <v>1389.3</v>
      </c>
      <c r="E156" s="24" t="n">
        <v>8420</v>
      </c>
      <c r="F156" s="24" t="n">
        <v>165</v>
      </c>
      <c r="G156" s="24"/>
    </row>
    <row r="157" customFormat="false" ht="13.2" hidden="false" customHeight="false" outlineLevel="0" collapsed="false">
      <c r="A157" s="20" t="n">
        <v>43717</v>
      </c>
      <c r="B157" s="21" t="s">
        <v>9</v>
      </c>
      <c r="C157" s="22" t="s">
        <v>128</v>
      </c>
      <c r="D157" s="24" t="n">
        <v>1297.395</v>
      </c>
      <c r="E157" s="24" t="n">
        <v>7863</v>
      </c>
      <c r="F157" s="24" t="n">
        <v>165</v>
      </c>
      <c r="G157" s="24"/>
    </row>
    <row r="158" customFormat="false" ht="13.2" hidden="false" customHeight="false" outlineLevel="0" collapsed="false">
      <c r="A158" s="20" t="n">
        <v>43719</v>
      </c>
      <c r="B158" s="21" t="s">
        <v>9</v>
      </c>
      <c r="C158" s="22" t="s">
        <v>128</v>
      </c>
      <c r="D158" s="24" t="n">
        <v>1082.445</v>
      </c>
      <c r="E158" s="24" t="n">
        <v>16653</v>
      </c>
      <c r="F158" s="24" t="n">
        <v>65</v>
      </c>
      <c r="G158" s="24"/>
    </row>
    <row r="159" customFormat="false" ht="13.2" hidden="false" customHeight="false" outlineLevel="0" collapsed="false">
      <c r="A159" s="20" t="n">
        <v>43719</v>
      </c>
      <c r="B159" s="21" t="s">
        <v>9</v>
      </c>
      <c r="C159" s="22" t="s">
        <v>128</v>
      </c>
      <c r="D159" s="24" t="n">
        <v>1080.009</v>
      </c>
      <c r="E159" s="24" t="n">
        <v>17143</v>
      </c>
      <c r="F159" s="24" t="n">
        <v>63</v>
      </c>
      <c r="G159" s="24"/>
    </row>
    <row r="160" customFormat="false" ht="13.2" hidden="false" customHeight="false" outlineLevel="0" collapsed="false">
      <c r="A160" s="20" t="n">
        <v>43719</v>
      </c>
      <c r="B160" s="21" t="s">
        <v>9</v>
      </c>
      <c r="C160" s="22" t="s">
        <v>128</v>
      </c>
      <c r="D160" s="24" t="n">
        <v>1083.016</v>
      </c>
      <c r="E160" s="24" t="n">
        <v>17468</v>
      </c>
      <c r="F160" s="24" t="n">
        <v>62</v>
      </c>
      <c r="G160" s="24"/>
    </row>
    <row r="161" customFormat="false" ht="13.2" hidden="false" customHeight="false" outlineLevel="0" collapsed="false">
      <c r="A161" s="20" t="n">
        <v>43719</v>
      </c>
      <c r="B161" s="21" t="s">
        <v>9</v>
      </c>
      <c r="C161" s="22" t="s">
        <v>128</v>
      </c>
      <c r="D161" s="24" t="n">
        <v>887.85</v>
      </c>
      <c r="E161" s="24" t="n">
        <v>19730</v>
      </c>
      <c r="F161" s="24" t="n">
        <v>45</v>
      </c>
      <c r="G161" s="24"/>
    </row>
    <row r="162" customFormat="false" ht="13.2" hidden="false" customHeight="false" outlineLevel="0" collapsed="false">
      <c r="A162" s="20" t="n">
        <v>43719</v>
      </c>
      <c r="B162" s="21" t="s">
        <v>9</v>
      </c>
      <c r="C162" s="22" t="s">
        <v>128</v>
      </c>
      <c r="D162" s="24" t="n">
        <v>1129.86</v>
      </c>
      <c r="E162" s="24" t="n">
        <v>25108</v>
      </c>
      <c r="F162" s="24" t="n">
        <v>45</v>
      </c>
      <c r="G162" s="24"/>
    </row>
    <row r="163" customFormat="false" ht="13.2" hidden="false" customHeight="false" outlineLevel="0" collapsed="false">
      <c r="A163" s="20" t="n">
        <v>43720</v>
      </c>
      <c r="B163" s="21" t="s">
        <v>9</v>
      </c>
      <c r="C163" s="22" t="s">
        <v>128</v>
      </c>
      <c r="D163" s="24" t="n">
        <v>1074.423</v>
      </c>
      <c r="E163" s="24" t="n">
        <v>21927</v>
      </c>
      <c r="F163" s="24" t="n">
        <v>49</v>
      </c>
      <c r="G163" s="24"/>
    </row>
    <row r="164" customFormat="false" ht="13.2" hidden="false" customHeight="false" outlineLevel="0" collapsed="false">
      <c r="A164" s="20" t="n">
        <v>43720</v>
      </c>
      <c r="B164" s="21" t="s">
        <v>9</v>
      </c>
      <c r="C164" s="22" t="s">
        <v>128</v>
      </c>
      <c r="D164" s="24" t="n">
        <v>1053.8</v>
      </c>
      <c r="E164" s="24" t="n">
        <v>21076</v>
      </c>
      <c r="F164" s="24" t="n">
        <v>50</v>
      </c>
      <c r="G164" s="24"/>
    </row>
    <row r="165" customFormat="false" ht="13.2" hidden="false" customHeight="false" outlineLevel="0" collapsed="false">
      <c r="A165" s="20" t="n">
        <v>43720</v>
      </c>
      <c r="B165" s="21" t="s">
        <v>9</v>
      </c>
      <c r="C165" s="22" t="s">
        <v>128</v>
      </c>
      <c r="D165" s="24" t="n">
        <v>1098.637</v>
      </c>
      <c r="E165" s="24" t="n">
        <v>20729</v>
      </c>
      <c r="F165" s="24" t="n">
        <v>53</v>
      </c>
      <c r="G165" s="24"/>
    </row>
    <row r="166" customFormat="false" ht="13.2" hidden="false" customHeight="false" outlineLevel="0" collapsed="false">
      <c r="A166" s="20" t="n">
        <v>43720</v>
      </c>
      <c r="B166" s="21" t="s">
        <v>9</v>
      </c>
      <c r="C166" s="22" t="s">
        <v>128</v>
      </c>
      <c r="D166" s="24" t="n">
        <v>1059.45</v>
      </c>
      <c r="E166" s="24" t="n">
        <v>21189</v>
      </c>
      <c r="F166" s="24" t="n">
        <v>50</v>
      </c>
      <c r="G166" s="24"/>
    </row>
    <row r="167" customFormat="false" ht="13.2" hidden="false" customHeight="false" outlineLevel="0" collapsed="false">
      <c r="A167" s="20" t="n">
        <v>43720</v>
      </c>
      <c r="B167" s="21" t="s">
        <v>9</v>
      </c>
      <c r="C167" s="22" t="s">
        <v>128</v>
      </c>
      <c r="D167" s="24" t="n">
        <v>235.55</v>
      </c>
      <c r="E167" s="24" t="n">
        <v>4711</v>
      </c>
      <c r="F167" s="24" t="n">
        <v>50</v>
      </c>
      <c r="G167" s="24"/>
    </row>
    <row r="168" customFormat="false" ht="13.2" hidden="false" customHeight="false" outlineLevel="0" collapsed="false">
      <c r="A168" s="20" t="n">
        <v>43720</v>
      </c>
      <c r="B168" s="21" t="s">
        <v>9</v>
      </c>
      <c r="C168" s="22" t="s">
        <v>128</v>
      </c>
      <c r="D168" s="24" t="n">
        <v>812.552</v>
      </c>
      <c r="E168" s="24" t="n">
        <v>15626</v>
      </c>
      <c r="F168" s="24" t="n">
        <v>52</v>
      </c>
      <c r="G168" s="24"/>
    </row>
    <row r="169" customFormat="false" ht="13.2" hidden="false" customHeight="false" outlineLevel="0" collapsed="false">
      <c r="A169" s="20" t="n">
        <v>43721</v>
      </c>
      <c r="B169" s="21" t="s">
        <v>9</v>
      </c>
      <c r="C169" s="22" t="s">
        <v>128</v>
      </c>
      <c r="D169" s="24" t="n">
        <v>979.228</v>
      </c>
      <c r="E169" s="24" t="n">
        <v>18476</v>
      </c>
      <c r="F169" s="24" t="n">
        <v>53</v>
      </c>
      <c r="G169" s="24"/>
    </row>
    <row r="170" customFormat="false" ht="13.2" hidden="false" customHeight="false" outlineLevel="0" collapsed="false">
      <c r="A170" s="20" t="n">
        <v>43721</v>
      </c>
      <c r="B170" s="21" t="s">
        <v>9</v>
      </c>
      <c r="C170" s="22" t="s">
        <v>128</v>
      </c>
      <c r="D170" s="24" t="n">
        <v>956.491</v>
      </c>
      <c r="E170" s="24" t="n">
        <v>18047</v>
      </c>
      <c r="F170" s="24" t="n">
        <v>53</v>
      </c>
      <c r="G170" s="24"/>
    </row>
    <row r="171" customFormat="false" ht="13.2" hidden="false" customHeight="false" outlineLevel="0" collapsed="false">
      <c r="A171" s="20" t="n">
        <v>43721</v>
      </c>
      <c r="B171" s="21" t="s">
        <v>9</v>
      </c>
      <c r="C171" s="22" t="s">
        <v>128</v>
      </c>
      <c r="D171" s="24" t="n">
        <v>781.755</v>
      </c>
      <c r="E171" s="24" t="n">
        <v>13715</v>
      </c>
      <c r="F171" s="24" t="n">
        <v>57</v>
      </c>
      <c r="G171" s="24"/>
    </row>
    <row r="172" customFormat="false" ht="13.2" hidden="false" customHeight="false" outlineLevel="0" collapsed="false">
      <c r="A172" s="20" t="n">
        <v>43721</v>
      </c>
      <c r="B172" s="21" t="s">
        <v>9</v>
      </c>
      <c r="C172" s="22" t="s">
        <v>128</v>
      </c>
      <c r="D172" s="24" t="n">
        <v>429.495</v>
      </c>
      <c r="E172" s="24" t="n">
        <v>7535</v>
      </c>
      <c r="F172" s="24" t="n">
        <v>57</v>
      </c>
      <c r="G172" s="24"/>
    </row>
    <row r="173" customFormat="false" ht="13.2" hidden="false" customHeight="false" outlineLevel="0" collapsed="false">
      <c r="A173" s="20" t="n">
        <v>43721</v>
      </c>
      <c r="B173" s="21" t="s">
        <v>9</v>
      </c>
      <c r="C173" s="22" t="s">
        <v>128</v>
      </c>
      <c r="D173" s="24" t="n">
        <v>440.117</v>
      </c>
      <c r="E173" s="24" t="n">
        <v>6029</v>
      </c>
      <c r="F173" s="24" t="n">
        <v>73</v>
      </c>
      <c r="G173" s="24"/>
    </row>
    <row r="174" customFormat="false" ht="13.2" hidden="false" customHeight="false" outlineLevel="0" collapsed="false">
      <c r="A174" s="20" t="n">
        <v>43721</v>
      </c>
      <c r="B174" s="21" t="s">
        <v>9</v>
      </c>
      <c r="C174" s="22" t="s">
        <v>128</v>
      </c>
      <c r="D174" s="24" t="n">
        <v>977.319</v>
      </c>
      <c r="E174" s="24" t="n">
        <v>15513</v>
      </c>
      <c r="F174" s="24" t="n">
        <v>63</v>
      </c>
      <c r="G174" s="24"/>
    </row>
    <row r="175" customFormat="false" ht="13.2" hidden="false" customHeight="false" outlineLevel="0" collapsed="false">
      <c r="A175" s="20" t="n">
        <v>43721</v>
      </c>
      <c r="B175" s="21" t="s">
        <v>9</v>
      </c>
      <c r="C175" s="22" t="s">
        <v>128</v>
      </c>
      <c r="D175" s="24" t="n">
        <v>744.535</v>
      </c>
      <c r="E175" s="24" t="n">
        <v>13537</v>
      </c>
      <c r="F175" s="24" t="n">
        <v>55</v>
      </c>
      <c r="G175" s="24"/>
    </row>
    <row r="176" customFormat="false" ht="13.2" hidden="false" customHeight="false" outlineLevel="0" collapsed="false">
      <c r="A176" s="20" t="n">
        <v>43763</v>
      </c>
      <c r="B176" s="21" t="s">
        <v>9</v>
      </c>
      <c r="C176" s="22" t="s">
        <v>128</v>
      </c>
      <c r="D176" s="24" t="n">
        <v>2585.383</v>
      </c>
      <c r="E176" s="24" t="n">
        <v>12253</v>
      </c>
      <c r="F176" s="24" t="n">
        <v>211</v>
      </c>
      <c r="G176" s="24"/>
    </row>
    <row r="177" customFormat="false" ht="13.2" hidden="false" customHeight="false" outlineLevel="0" collapsed="false">
      <c r="A177" s="20" t="n">
        <v>43763</v>
      </c>
      <c r="B177" s="21" t="s">
        <v>9</v>
      </c>
      <c r="C177" s="22" t="s">
        <v>128</v>
      </c>
      <c r="D177" s="24" t="n">
        <v>2615.134</v>
      </c>
      <c r="E177" s="24" t="n">
        <v>12394</v>
      </c>
      <c r="F177" s="24" t="n">
        <v>211</v>
      </c>
      <c r="G177" s="24"/>
    </row>
    <row r="178" customFormat="false" ht="13.2" hidden="false" customHeight="false" outlineLevel="0" collapsed="false">
      <c r="A178" s="20" t="n">
        <v>43763</v>
      </c>
      <c r="B178" s="21" t="s">
        <v>9</v>
      </c>
      <c r="C178" s="22" t="s">
        <v>128</v>
      </c>
      <c r="D178" s="24" t="n">
        <v>2740.679</v>
      </c>
      <c r="E178" s="24" t="n">
        <v>12989</v>
      </c>
      <c r="F178" s="24" t="n">
        <v>211</v>
      </c>
      <c r="G178" s="24"/>
    </row>
    <row r="179" customFormat="false" ht="13.2" hidden="false" customHeight="false" outlineLevel="0" collapsed="false">
      <c r="A179" s="20" t="n">
        <v>43763</v>
      </c>
      <c r="B179" s="21" t="s">
        <v>9</v>
      </c>
      <c r="C179" s="22" t="s">
        <v>128</v>
      </c>
      <c r="D179" s="24" t="n">
        <v>1389.435</v>
      </c>
      <c r="E179" s="24" t="n">
        <v>6585</v>
      </c>
      <c r="F179" s="24" t="n">
        <v>211</v>
      </c>
      <c r="G179" s="24"/>
    </row>
    <row r="180" customFormat="false" ht="13.2" hidden="false" customHeight="false" outlineLevel="0" collapsed="false">
      <c r="A180" s="20" t="n">
        <v>43763</v>
      </c>
      <c r="B180" s="21" t="s">
        <v>9</v>
      </c>
      <c r="C180" s="22" t="s">
        <v>128</v>
      </c>
      <c r="D180" s="24" t="n">
        <v>1274.229</v>
      </c>
      <c r="E180" s="24" t="n">
        <v>6039</v>
      </c>
      <c r="F180" s="24" t="n">
        <v>211</v>
      </c>
      <c r="G180" s="24"/>
    </row>
    <row r="181" customFormat="false" ht="13.2" hidden="false" customHeight="false" outlineLevel="0" collapsed="false">
      <c r="A181" s="20" t="n">
        <v>43763</v>
      </c>
      <c r="B181" s="21" t="s">
        <v>9</v>
      </c>
      <c r="C181" s="22" t="s">
        <v>128</v>
      </c>
      <c r="D181" s="24" t="n">
        <v>648.403</v>
      </c>
      <c r="E181" s="24" t="n">
        <v>3073</v>
      </c>
      <c r="F181" s="24" t="n">
        <v>211</v>
      </c>
      <c r="G181" s="24"/>
    </row>
    <row r="182" customFormat="false" ht="13.2" hidden="false" customHeight="false" outlineLevel="0" collapsed="false">
      <c r="A182" s="20" t="n">
        <v>43763</v>
      </c>
      <c r="B182" s="21" t="s">
        <v>9</v>
      </c>
      <c r="C182" s="22" t="s">
        <v>128</v>
      </c>
      <c r="D182" s="24" t="n">
        <v>516.256</v>
      </c>
      <c r="E182" s="24" t="n">
        <v>2482</v>
      </c>
      <c r="F182" s="24" t="n">
        <v>208</v>
      </c>
      <c r="G182" s="24"/>
    </row>
    <row r="183" customFormat="false" ht="13.2" hidden="false" customHeight="false" outlineLevel="0" collapsed="false">
      <c r="A183" s="20" t="n">
        <v>43763</v>
      </c>
      <c r="B183" s="21" t="s">
        <v>9</v>
      </c>
      <c r="C183" s="22" t="s">
        <v>128</v>
      </c>
      <c r="D183" s="24" t="n">
        <v>1348.252</v>
      </c>
      <c r="E183" s="24" t="n">
        <v>8122</v>
      </c>
      <c r="F183" s="24" t="n">
        <v>166</v>
      </c>
      <c r="G183" s="24"/>
    </row>
    <row r="184" customFormat="false" ht="13.2" hidden="false" customHeight="false" outlineLevel="0" collapsed="false">
      <c r="A184" s="20" t="n">
        <v>43763</v>
      </c>
      <c r="B184" s="21" t="s">
        <v>9</v>
      </c>
      <c r="C184" s="22" t="s">
        <v>128</v>
      </c>
      <c r="D184" s="24" t="n">
        <v>2693.848</v>
      </c>
      <c r="E184" s="24" t="n">
        <v>16228</v>
      </c>
      <c r="F184" s="24" t="n">
        <v>166</v>
      </c>
      <c r="G184" s="24"/>
    </row>
    <row r="185" customFormat="false" ht="13.2" hidden="false" customHeight="false" outlineLevel="0" collapsed="false">
      <c r="A185" s="20" t="n">
        <v>43764</v>
      </c>
      <c r="B185" s="21" t="s">
        <v>9</v>
      </c>
      <c r="C185" s="22" t="s">
        <v>128</v>
      </c>
      <c r="D185" s="24" t="n">
        <v>2744.312</v>
      </c>
      <c r="E185" s="24" t="n">
        <v>16532</v>
      </c>
      <c r="F185" s="24" t="n">
        <v>166</v>
      </c>
      <c r="G185" s="24"/>
    </row>
    <row r="186" customFormat="false" ht="13.2" hidden="false" customHeight="false" outlineLevel="0" collapsed="false">
      <c r="A186" s="20" t="n">
        <v>43764</v>
      </c>
      <c r="B186" s="21" t="s">
        <v>9</v>
      </c>
      <c r="C186" s="22" t="s">
        <v>128</v>
      </c>
      <c r="D186" s="24" t="n">
        <v>2647.12</v>
      </c>
      <c r="E186" s="24" t="n">
        <v>16240</v>
      </c>
      <c r="F186" s="24" t="n">
        <v>163</v>
      </c>
      <c r="G186" s="24"/>
    </row>
    <row r="187" customFormat="false" ht="13.2" hidden="false" customHeight="false" outlineLevel="0" collapsed="false">
      <c r="A187" s="20" t="n">
        <v>43764</v>
      </c>
      <c r="B187" s="21" t="s">
        <v>9</v>
      </c>
      <c r="C187" s="22" t="s">
        <v>128</v>
      </c>
      <c r="D187" s="24" t="n">
        <v>2665.872</v>
      </c>
      <c r="E187" s="24" t="n">
        <v>16456</v>
      </c>
      <c r="F187" s="24" t="n">
        <v>162</v>
      </c>
      <c r="G187" s="24"/>
    </row>
    <row r="188" customFormat="false" ht="13.2" hidden="false" customHeight="false" outlineLevel="0" collapsed="false">
      <c r="A188" s="20" t="n">
        <v>43764</v>
      </c>
      <c r="B188" s="21" t="s">
        <v>9</v>
      </c>
      <c r="C188" s="22" t="s">
        <v>128</v>
      </c>
      <c r="D188" s="24" t="n">
        <v>1247.4</v>
      </c>
      <c r="E188" s="24" t="n">
        <v>7700</v>
      </c>
      <c r="F188" s="24" t="n">
        <v>162</v>
      </c>
      <c r="G188" s="24"/>
    </row>
    <row r="189" customFormat="false" ht="13.2" hidden="false" customHeight="false" outlineLevel="0" collapsed="false">
      <c r="A189" s="20" t="n">
        <v>43764</v>
      </c>
      <c r="B189" s="21" t="s">
        <v>9</v>
      </c>
      <c r="C189" s="22" t="s">
        <v>128</v>
      </c>
      <c r="D189" s="24" t="n">
        <v>1328.776</v>
      </c>
      <c r="E189" s="24" t="n">
        <v>8152</v>
      </c>
      <c r="F189" s="24" t="n">
        <v>163</v>
      </c>
      <c r="G189" s="24"/>
    </row>
    <row r="190" customFormat="false" ht="13.2" hidden="false" customHeight="false" outlineLevel="0" collapsed="false">
      <c r="A190" s="20" t="n">
        <v>43765</v>
      </c>
      <c r="B190" s="21" t="s">
        <v>9</v>
      </c>
      <c r="C190" s="22" t="s">
        <v>128</v>
      </c>
      <c r="D190" s="24" t="n">
        <v>1353.715</v>
      </c>
      <c r="E190" s="24" t="n">
        <v>8305</v>
      </c>
      <c r="F190" s="24" t="n">
        <v>163</v>
      </c>
      <c r="G190" s="24"/>
    </row>
    <row r="191" customFormat="false" ht="13.2" hidden="false" customHeight="false" outlineLevel="0" collapsed="false">
      <c r="A191" s="20" t="n">
        <v>43765</v>
      </c>
      <c r="B191" s="21" t="s">
        <v>9</v>
      </c>
      <c r="C191" s="22" t="s">
        <v>128</v>
      </c>
      <c r="D191" s="24" t="n">
        <v>1358.116</v>
      </c>
      <c r="E191" s="24" t="n">
        <v>8332</v>
      </c>
      <c r="F191" s="24" t="n">
        <v>163</v>
      </c>
      <c r="G191" s="24"/>
    </row>
    <row r="192" customFormat="false" ht="13.2" hidden="false" customHeight="false" outlineLevel="0" collapsed="false">
      <c r="A192" s="20" t="n">
        <v>43765</v>
      </c>
      <c r="B192" s="21" t="s">
        <v>9</v>
      </c>
      <c r="C192" s="22" t="s">
        <v>128</v>
      </c>
      <c r="D192" s="24" t="n">
        <v>2686.56</v>
      </c>
      <c r="E192" s="24" t="n">
        <v>16791</v>
      </c>
      <c r="F192" s="24" t="n">
        <v>160</v>
      </c>
      <c r="G192" s="24"/>
    </row>
    <row r="193" customFormat="false" ht="13.2" hidden="false" customHeight="false" outlineLevel="0" collapsed="false">
      <c r="A193" s="20" t="n">
        <v>43765</v>
      </c>
      <c r="B193" s="21" t="s">
        <v>9</v>
      </c>
      <c r="C193" s="22" t="s">
        <v>128</v>
      </c>
      <c r="D193" s="24" t="n">
        <v>2747.52</v>
      </c>
      <c r="E193" s="24" t="n">
        <v>17172</v>
      </c>
      <c r="F193" s="24" t="n">
        <v>160</v>
      </c>
      <c r="G193" s="24"/>
    </row>
    <row r="194" customFormat="false" ht="13.2" hidden="false" customHeight="false" outlineLevel="0" collapsed="false">
      <c r="A194" s="20" t="n">
        <v>43765</v>
      </c>
      <c r="B194" s="21" t="s">
        <v>9</v>
      </c>
      <c r="C194" s="22" t="s">
        <v>128</v>
      </c>
      <c r="D194" s="24" t="n">
        <v>1357.28</v>
      </c>
      <c r="E194" s="24" t="n">
        <v>8483</v>
      </c>
      <c r="F194" s="24" t="n">
        <v>160</v>
      </c>
      <c r="G194" s="24"/>
    </row>
    <row r="195" customFormat="false" ht="13.2" hidden="false" customHeight="false" outlineLevel="0" collapsed="false">
      <c r="A195" s="20" t="n">
        <v>43765</v>
      </c>
      <c r="B195" s="21" t="s">
        <v>9</v>
      </c>
      <c r="C195" s="22" t="s">
        <v>128</v>
      </c>
      <c r="D195" s="24" t="n">
        <v>1260.56</v>
      </c>
      <c r="E195" s="24" t="n">
        <v>9004</v>
      </c>
      <c r="F195" s="24" t="n">
        <v>140</v>
      </c>
      <c r="G195" s="24"/>
    </row>
    <row r="196" customFormat="false" ht="13.2" hidden="false" customHeight="false" outlineLevel="0" collapsed="false">
      <c r="A196" s="20" t="n">
        <v>43765</v>
      </c>
      <c r="B196" s="21" t="s">
        <v>9</v>
      </c>
      <c r="C196" s="22" t="s">
        <v>128</v>
      </c>
      <c r="D196" s="24" t="n">
        <v>2687.44</v>
      </c>
      <c r="E196" s="24" t="n">
        <v>19196</v>
      </c>
      <c r="F196" s="24" t="n">
        <v>140</v>
      </c>
      <c r="G196" s="24"/>
    </row>
    <row r="197" customFormat="false" ht="13.2" hidden="false" customHeight="false" outlineLevel="0" collapsed="false">
      <c r="A197" s="20" t="n">
        <v>43765</v>
      </c>
      <c r="B197" s="21" t="s">
        <v>9</v>
      </c>
      <c r="C197" s="22" t="s">
        <v>128</v>
      </c>
      <c r="D197" s="24" t="n">
        <v>1126.44</v>
      </c>
      <c r="E197" s="24" t="n">
        <v>8046</v>
      </c>
      <c r="F197" s="24" t="n">
        <v>140</v>
      </c>
      <c r="G197" s="24"/>
    </row>
    <row r="198" customFormat="false" ht="13.2" hidden="false" customHeight="false" outlineLevel="0" collapsed="false">
      <c r="A198" s="20" t="n">
        <v>43765</v>
      </c>
      <c r="B198" s="21" t="s">
        <v>9</v>
      </c>
      <c r="C198" s="22" t="s">
        <v>128</v>
      </c>
      <c r="D198" s="24" t="n">
        <v>2691.5</v>
      </c>
      <c r="E198" s="24" t="n">
        <v>19225</v>
      </c>
      <c r="F198" s="24" t="n">
        <v>140</v>
      </c>
      <c r="G198" s="24"/>
    </row>
    <row r="199" customFormat="false" ht="13.2" hidden="false" customHeight="false" outlineLevel="0" collapsed="false">
      <c r="A199" s="20" t="n">
        <v>43765</v>
      </c>
      <c r="B199" s="21" t="s">
        <v>9</v>
      </c>
      <c r="C199" s="22" t="s">
        <v>128</v>
      </c>
      <c r="D199" s="24" t="n">
        <v>961.24</v>
      </c>
      <c r="E199" s="24" t="n">
        <v>6866</v>
      </c>
      <c r="F199" s="24" t="n">
        <v>140</v>
      </c>
      <c r="G199" s="24"/>
    </row>
    <row r="200" customFormat="false" ht="13.2" hidden="false" customHeight="false" outlineLevel="0" collapsed="false">
      <c r="A200" s="21" t="s">
        <v>130</v>
      </c>
      <c r="B200" s="21" t="s">
        <v>9</v>
      </c>
      <c r="C200" s="21" t="s">
        <v>19</v>
      </c>
      <c r="D200" s="25" t="n">
        <v>1054</v>
      </c>
      <c r="E200" s="25" t="n">
        <v>8684</v>
      </c>
      <c r="F200" s="26" t="n">
        <v>121.4</v>
      </c>
      <c r="G200" s="21" t="n">
        <v>4683</v>
      </c>
    </row>
    <row r="201" customFormat="false" ht="13.2" hidden="false" customHeight="false" outlineLevel="0" collapsed="false">
      <c r="A201" s="21" t="s">
        <v>130</v>
      </c>
      <c r="B201" s="21" t="s">
        <v>9</v>
      </c>
      <c r="C201" s="21" t="s">
        <v>19</v>
      </c>
      <c r="D201" s="25" t="n">
        <v>1137</v>
      </c>
      <c r="E201" s="25" t="n">
        <v>9368</v>
      </c>
      <c r="F201" s="26" t="n">
        <v>121.4</v>
      </c>
      <c r="G201" s="21" t="n">
        <v>4684</v>
      </c>
    </row>
    <row r="202" customFormat="false" ht="13.2" hidden="false" customHeight="false" outlineLevel="0" collapsed="false">
      <c r="A202" s="21" t="s">
        <v>130</v>
      </c>
      <c r="B202" s="21" t="s">
        <v>9</v>
      </c>
      <c r="C202" s="21" t="s">
        <v>19</v>
      </c>
      <c r="D202" s="25" t="n">
        <v>1137</v>
      </c>
      <c r="E202" s="25" t="n">
        <v>9368</v>
      </c>
      <c r="F202" s="26" t="n">
        <v>121.4</v>
      </c>
      <c r="G202" s="21" t="n">
        <v>4685</v>
      </c>
    </row>
    <row r="203" customFormat="false" ht="13.2" hidden="false" customHeight="false" outlineLevel="0" collapsed="false">
      <c r="A203" s="21" t="s">
        <v>130</v>
      </c>
      <c r="B203" s="21" t="s">
        <v>9</v>
      </c>
      <c r="C203" s="21" t="s">
        <v>19</v>
      </c>
      <c r="D203" s="25" t="n">
        <v>1137</v>
      </c>
      <c r="E203" s="25" t="n">
        <v>9368</v>
      </c>
      <c r="F203" s="26" t="n">
        <v>121.4</v>
      </c>
      <c r="G203" s="21" t="n">
        <v>4686</v>
      </c>
    </row>
    <row r="204" customFormat="false" ht="13.2" hidden="false" customHeight="false" outlineLevel="0" collapsed="false">
      <c r="A204" s="21" t="s">
        <v>130</v>
      </c>
      <c r="B204" s="21" t="s">
        <v>9</v>
      </c>
      <c r="C204" s="21" t="s">
        <v>19</v>
      </c>
      <c r="D204" s="25" t="n">
        <v>1137</v>
      </c>
      <c r="E204" s="25" t="n">
        <v>9365</v>
      </c>
      <c r="F204" s="26" t="n">
        <v>121.4</v>
      </c>
      <c r="G204" s="21" t="n">
        <v>4687</v>
      </c>
    </row>
    <row r="205" customFormat="false" ht="13.2" hidden="false" customHeight="false" outlineLevel="0" collapsed="false">
      <c r="A205" s="21" t="s">
        <v>130</v>
      </c>
      <c r="B205" s="21" t="s">
        <v>9</v>
      </c>
      <c r="C205" s="21" t="s">
        <v>19</v>
      </c>
      <c r="D205" s="25" t="n">
        <v>1068</v>
      </c>
      <c r="E205" s="25" t="n">
        <v>9099</v>
      </c>
      <c r="F205" s="26" t="n">
        <v>117.4</v>
      </c>
      <c r="G205" s="21" t="n">
        <v>4688</v>
      </c>
    </row>
    <row r="206" customFormat="false" ht="13.2" hidden="false" customHeight="false" outlineLevel="0" collapsed="false">
      <c r="A206" s="21" t="s">
        <v>130</v>
      </c>
      <c r="B206" s="21" t="s">
        <v>9</v>
      </c>
      <c r="C206" s="21" t="s">
        <v>19</v>
      </c>
      <c r="D206" s="25" t="n">
        <v>1089</v>
      </c>
      <c r="E206" s="25" t="n">
        <v>9270</v>
      </c>
      <c r="F206" s="26" t="n">
        <v>117.4</v>
      </c>
      <c r="G206" s="21" t="n">
        <v>4689</v>
      </c>
    </row>
    <row r="207" customFormat="false" ht="13.2" hidden="false" customHeight="false" outlineLevel="0" collapsed="false">
      <c r="A207" s="21" t="s">
        <v>131</v>
      </c>
      <c r="B207" s="21" t="s">
        <v>9</v>
      </c>
      <c r="C207" s="21" t="s">
        <v>19</v>
      </c>
      <c r="D207" s="25" t="n">
        <v>951</v>
      </c>
      <c r="E207" s="25" t="n">
        <v>8460</v>
      </c>
      <c r="F207" s="26" t="n">
        <v>112.5</v>
      </c>
      <c r="G207" s="21" t="n">
        <v>4690</v>
      </c>
    </row>
    <row r="208" customFormat="false" ht="13.2" hidden="false" customHeight="false" outlineLevel="0" collapsed="false">
      <c r="A208" s="21" t="s">
        <v>131</v>
      </c>
      <c r="B208" s="21" t="s">
        <v>9</v>
      </c>
      <c r="C208" s="21" t="s">
        <v>19</v>
      </c>
      <c r="D208" s="25" t="n">
        <v>951</v>
      </c>
      <c r="E208" s="25" t="n">
        <v>8460</v>
      </c>
      <c r="F208" s="26" t="n">
        <v>112.5</v>
      </c>
      <c r="G208" s="21" t="n">
        <v>4691</v>
      </c>
    </row>
    <row r="209" customFormat="false" ht="13.2" hidden="false" customHeight="false" outlineLevel="0" collapsed="false">
      <c r="A209" s="21" t="s">
        <v>131</v>
      </c>
      <c r="B209" s="21" t="s">
        <v>9</v>
      </c>
      <c r="C209" s="21" t="s">
        <v>19</v>
      </c>
      <c r="D209" s="25" t="n">
        <v>985</v>
      </c>
      <c r="E209" s="25" t="n">
        <v>8760</v>
      </c>
      <c r="F209" s="26" t="n">
        <v>112.5</v>
      </c>
      <c r="G209" s="21" t="n">
        <v>4692</v>
      </c>
    </row>
    <row r="210" customFormat="false" ht="13.2" hidden="false" customHeight="false" outlineLevel="0" collapsed="false">
      <c r="A210" s="21" t="s">
        <v>131</v>
      </c>
      <c r="B210" s="21" t="s">
        <v>9</v>
      </c>
      <c r="C210" s="21" t="s">
        <v>19</v>
      </c>
      <c r="D210" s="25" t="n">
        <v>966</v>
      </c>
      <c r="E210" s="25" t="n">
        <v>8364</v>
      </c>
      <c r="F210" s="26" t="n">
        <v>115.5</v>
      </c>
      <c r="G210" s="21" t="n">
        <v>4693</v>
      </c>
    </row>
    <row r="211" customFormat="false" ht="13.2" hidden="false" customHeight="false" outlineLevel="0" collapsed="false">
      <c r="A211" s="21" t="s">
        <v>131</v>
      </c>
      <c r="B211" s="21" t="s">
        <v>9</v>
      </c>
      <c r="C211" s="21" t="s">
        <v>19</v>
      </c>
      <c r="D211" s="25" t="n">
        <v>947</v>
      </c>
      <c r="E211" s="25" t="n">
        <v>8196</v>
      </c>
      <c r="F211" s="26" t="n">
        <v>115.5</v>
      </c>
      <c r="G211" s="21" t="n">
        <v>4694</v>
      </c>
    </row>
    <row r="212" customFormat="false" ht="13.2" hidden="false" customHeight="false" outlineLevel="0" collapsed="false">
      <c r="A212" s="21" t="s">
        <v>131</v>
      </c>
      <c r="B212" s="21" t="s">
        <v>9</v>
      </c>
      <c r="C212" s="21" t="s">
        <v>19</v>
      </c>
      <c r="D212" s="25" t="n">
        <v>988</v>
      </c>
      <c r="E212" s="25" t="n">
        <v>8552</v>
      </c>
      <c r="F212" s="26" t="n">
        <v>115.5</v>
      </c>
      <c r="G212" s="21" t="n">
        <v>4695</v>
      </c>
    </row>
    <row r="213" customFormat="false" ht="13.2" hidden="false" customHeight="false" outlineLevel="0" collapsed="false">
      <c r="A213" s="21" t="s">
        <v>131</v>
      </c>
      <c r="B213" s="21" t="s">
        <v>9</v>
      </c>
      <c r="C213" s="21" t="s">
        <v>19</v>
      </c>
      <c r="D213" s="25" t="n">
        <v>952</v>
      </c>
      <c r="E213" s="25" t="n">
        <v>8244</v>
      </c>
      <c r="F213" s="26" t="n">
        <v>115.5</v>
      </c>
      <c r="G213" s="21" t="n">
        <v>4696</v>
      </c>
    </row>
    <row r="214" customFormat="false" ht="13.2" hidden="false" customHeight="false" outlineLevel="0" collapsed="false">
      <c r="A214" s="21" t="s">
        <v>131</v>
      </c>
      <c r="B214" s="21" t="s">
        <v>9</v>
      </c>
      <c r="C214" s="21" t="s">
        <v>19</v>
      </c>
      <c r="D214" s="25" t="n">
        <v>1617</v>
      </c>
      <c r="E214" s="25" t="n">
        <v>14000</v>
      </c>
      <c r="F214" s="26" t="n">
        <v>115.5</v>
      </c>
      <c r="G214" s="21" t="n">
        <v>4697</v>
      </c>
    </row>
    <row r="215" customFormat="false" ht="13.2" hidden="false" customHeight="false" outlineLevel="0" collapsed="false">
      <c r="A215" s="21" t="s">
        <v>131</v>
      </c>
      <c r="B215" s="21" t="s">
        <v>9</v>
      </c>
      <c r="C215" s="21" t="s">
        <v>19</v>
      </c>
      <c r="D215" s="25" t="n">
        <v>1533</v>
      </c>
      <c r="E215" s="25" t="n">
        <v>13276</v>
      </c>
      <c r="F215" s="26" t="n">
        <v>115.5</v>
      </c>
      <c r="G215" s="21" t="n">
        <v>4698</v>
      </c>
    </row>
    <row r="216" customFormat="false" ht="13.2" hidden="false" customHeight="false" outlineLevel="0" collapsed="false">
      <c r="A216" s="21" t="s">
        <v>131</v>
      </c>
      <c r="B216" s="21" t="s">
        <v>9</v>
      </c>
      <c r="C216" s="21" t="s">
        <v>19</v>
      </c>
      <c r="D216" s="25" t="n">
        <v>692</v>
      </c>
      <c r="E216" s="25" t="n">
        <v>5994</v>
      </c>
      <c r="F216" s="26" t="n">
        <v>115.5</v>
      </c>
      <c r="G216" s="21" t="n">
        <v>4699</v>
      </c>
    </row>
    <row r="217" customFormat="false" ht="13.2" hidden="false" customHeight="false" outlineLevel="0" collapsed="false">
      <c r="A217" s="21" t="s">
        <v>132</v>
      </c>
      <c r="B217" s="21" t="s">
        <v>9</v>
      </c>
      <c r="C217" s="21" t="s">
        <v>19</v>
      </c>
      <c r="D217" s="25" t="n">
        <v>1127</v>
      </c>
      <c r="E217" s="25" t="n">
        <v>9600</v>
      </c>
      <c r="F217" s="26" t="n">
        <v>117.4</v>
      </c>
      <c r="G217" s="21" t="n">
        <v>4700</v>
      </c>
    </row>
    <row r="218" customFormat="false" ht="13.2" hidden="false" customHeight="false" outlineLevel="0" collapsed="false">
      <c r="A218" s="21" t="s">
        <v>132</v>
      </c>
      <c r="B218" s="21" t="s">
        <v>9</v>
      </c>
      <c r="C218" s="21" t="s">
        <v>19</v>
      </c>
      <c r="D218" s="25" t="n">
        <v>1067</v>
      </c>
      <c r="E218" s="25" t="n">
        <v>9090</v>
      </c>
      <c r="F218" s="26" t="n">
        <v>117.4</v>
      </c>
      <c r="G218" s="21" t="n">
        <v>4618</v>
      </c>
    </row>
    <row r="219" customFormat="false" ht="13.2" hidden="false" customHeight="false" outlineLevel="0" collapsed="false">
      <c r="A219" s="21" t="s">
        <v>132</v>
      </c>
      <c r="B219" s="21" t="s">
        <v>9</v>
      </c>
      <c r="C219" s="21" t="s">
        <v>19</v>
      </c>
      <c r="D219" s="25" t="n">
        <v>1068</v>
      </c>
      <c r="E219" s="25" t="n">
        <v>9094</v>
      </c>
      <c r="F219" s="26" t="n">
        <v>117.4</v>
      </c>
      <c r="G219" s="21" t="n">
        <v>4619</v>
      </c>
    </row>
    <row r="220" customFormat="false" ht="13.2" hidden="false" customHeight="false" outlineLevel="0" collapsed="false">
      <c r="A220" s="21" t="s">
        <v>132</v>
      </c>
      <c r="B220" s="21" t="s">
        <v>9</v>
      </c>
      <c r="C220" s="21" t="s">
        <v>19</v>
      </c>
      <c r="D220" s="25" t="n">
        <v>227</v>
      </c>
      <c r="E220" s="25" t="n">
        <v>1933</v>
      </c>
      <c r="F220" s="26" t="n">
        <v>117.4</v>
      </c>
      <c r="G220" s="21" t="n">
        <v>4620</v>
      </c>
    </row>
    <row r="221" customFormat="false" ht="13.2" hidden="false" customHeight="false" outlineLevel="0" collapsed="false">
      <c r="A221" s="21" t="s">
        <v>132</v>
      </c>
      <c r="B221" s="21" t="s">
        <v>9</v>
      </c>
      <c r="C221" s="21" t="s">
        <v>19</v>
      </c>
      <c r="D221" s="25" t="n">
        <v>731</v>
      </c>
      <c r="E221" s="25" t="n">
        <v>5799</v>
      </c>
      <c r="F221" s="26" t="n">
        <v>126</v>
      </c>
      <c r="G221" s="21" t="n">
        <v>4620</v>
      </c>
    </row>
    <row r="222" customFormat="false" ht="13.2" hidden="false" customHeight="false" outlineLevel="0" collapsed="false">
      <c r="A222" s="21" t="s">
        <v>132</v>
      </c>
      <c r="B222" s="21" t="s">
        <v>9</v>
      </c>
      <c r="C222" s="21" t="s">
        <v>19</v>
      </c>
      <c r="D222" s="25" t="n">
        <v>487</v>
      </c>
      <c r="E222" s="25" t="n">
        <v>3866</v>
      </c>
      <c r="F222" s="26" t="n">
        <v>126</v>
      </c>
      <c r="G222" s="21" t="n">
        <v>4621</v>
      </c>
    </row>
    <row r="223" customFormat="false" ht="13.2" hidden="false" customHeight="false" outlineLevel="0" collapsed="false">
      <c r="A223" s="21" t="s">
        <v>132</v>
      </c>
      <c r="B223" s="21" t="s">
        <v>9</v>
      </c>
      <c r="C223" s="21" t="s">
        <v>19</v>
      </c>
      <c r="D223" s="25" t="n">
        <v>487</v>
      </c>
      <c r="E223" s="25" t="n">
        <v>3664</v>
      </c>
      <c r="F223" s="26" t="n">
        <v>133</v>
      </c>
      <c r="G223" s="21" t="n">
        <v>4621</v>
      </c>
    </row>
    <row r="224" customFormat="false" ht="13.2" hidden="false" customHeight="false" outlineLevel="0" collapsed="false">
      <c r="A224" s="21" t="s">
        <v>132</v>
      </c>
      <c r="B224" s="21" t="s">
        <v>9</v>
      </c>
      <c r="C224" s="21" t="s">
        <v>19</v>
      </c>
      <c r="D224" s="25" t="n">
        <v>731</v>
      </c>
      <c r="E224" s="25" t="n">
        <v>5496</v>
      </c>
      <c r="F224" s="26" t="n">
        <v>133</v>
      </c>
      <c r="G224" s="21" t="n">
        <v>4622</v>
      </c>
    </row>
    <row r="225" customFormat="false" ht="13.2" hidden="false" customHeight="false" outlineLevel="0" collapsed="false">
      <c r="A225" s="21" t="s">
        <v>132</v>
      </c>
      <c r="B225" s="21" t="s">
        <v>9</v>
      </c>
      <c r="C225" s="21" t="s">
        <v>19</v>
      </c>
      <c r="D225" s="25" t="n">
        <v>243</v>
      </c>
      <c r="E225" s="25" t="n">
        <v>1800</v>
      </c>
      <c r="F225" s="26" t="n">
        <v>135</v>
      </c>
      <c r="G225" s="21" t="n">
        <v>4622</v>
      </c>
    </row>
    <row r="226" customFormat="false" ht="13.2" hidden="false" customHeight="false" outlineLevel="0" collapsed="false">
      <c r="A226" s="21" t="s">
        <v>132</v>
      </c>
      <c r="B226" s="21" t="s">
        <v>9</v>
      </c>
      <c r="C226" s="21" t="s">
        <v>19</v>
      </c>
      <c r="D226" s="25" t="n">
        <v>958</v>
      </c>
      <c r="E226" s="25" t="n">
        <v>7200</v>
      </c>
      <c r="F226" s="26" t="n">
        <v>133</v>
      </c>
      <c r="G226" s="21" t="n">
        <v>4623</v>
      </c>
    </row>
    <row r="227" customFormat="false" ht="13.2" hidden="false" customHeight="false" outlineLevel="0" collapsed="false">
      <c r="A227" s="21" t="s">
        <v>133</v>
      </c>
      <c r="B227" s="21" t="s">
        <v>9</v>
      </c>
      <c r="C227" s="21" t="s">
        <v>19</v>
      </c>
      <c r="D227" s="25" t="n">
        <v>469</v>
      </c>
      <c r="E227" s="25" t="n">
        <v>3474</v>
      </c>
      <c r="F227" s="26" t="n">
        <v>135</v>
      </c>
      <c r="G227" s="21" t="n">
        <v>271401</v>
      </c>
    </row>
    <row r="228" customFormat="false" ht="13.2" hidden="false" customHeight="false" outlineLevel="0" collapsed="false">
      <c r="A228" s="21" t="s">
        <v>133</v>
      </c>
      <c r="B228" s="21" t="s">
        <v>9</v>
      </c>
      <c r="C228" s="21" t="s">
        <v>19</v>
      </c>
      <c r="D228" s="25" t="n">
        <v>500</v>
      </c>
      <c r="E228" s="25" t="n">
        <v>3474</v>
      </c>
      <c r="F228" s="26" t="n">
        <v>144</v>
      </c>
      <c r="G228" s="21" t="n">
        <v>271401</v>
      </c>
    </row>
    <row r="229" customFormat="false" ht="13.2" hidden="false" customHeight="false" outlineLevel="0" collapsed="false">
      <c r="A229" s="21" t="s">
        <v>133</v>
      </c>
      <c r="B229" s="21" t="s">
        <v>9</v>
      </c>
      <c r="C229" s="21" t="s">
        <v>19</v>
      </c>
      <c r="D229" s="25" t="n">
        <v>943</v>
      </c>
      <c r="E229" s="25" t="n">
        <v>6552</v>
      </c>
      <c r="F229" s="26" t="n">
        <v>144</v>
      </c>
      <c r="G229" s="21" t="n">
        <v>271402</v>
      </c>
    </row>
    <row r="230" customFormat="false" ht="13.2" hidden="false" customHeight="false" outlineLevel="0" collapsed="false">
      <c r="A230" s="21" t="s">
        <v>133</v>
      </c>
      <c r="B230" s="21" t="s">
        <v>9</v>
      </c>
      <c r="C230" s="21" t="s">
        <v>19</v>
      </c>
      <c r="D230" s="25" t="n">
        <v>740</v>
      </c>
      <c r="E230" s="25" t="n">
        <v>5650</v>
      </c>
      <c r="F230" s="26" t="n">
        <v>131</v>
      </c>
      <c r="G230" s="21" t="n">
        <v>271403</v>
      </c>
    </row>
    <row r="231" customFormat="false" ht="13.2" hidden="false" customHeight="false" outlineLevel="0" collapsed="false">
      <c r="A231" s="21" t="s">
        <v>133</v>
      </c>
      <c r="B231" s="21" t="s">
        <v>9</v>
      </c>
      <c r="C231" s="21" t="s">
        <v>19</v>
      </c>
      <c r="D231" s="25" t="n">
        <v>417</v>
      </c>
      <c r="E231" s="25" t="n">
        <v>2895</v>
      </c>
      <c r="F231" s="26" t="n">
        <v>144</v>
      </c>
      <c r="G231" s="21" t="n">
        <v>271403</v>
      </c>
    </row>
    <row r="232" customFormat="false" ht="13.2" hidden="false" customHeight="false" outlineLevel="0" collapsed="false">
      <c r="A232" s="21" t="s">
        <v>133</v>
      </c>
      <c r="B232" s="21" t="s">
        <v>9</v>
      </c>
      <c r="C232" s="21" t="s">
        <v>19</v>
      </c>
      <c r="D232" s="25" t="n">
        <v>1169</v>
      </c>
      <c r="E232" s="25" t="n">
        <v>8920</v>
      </c>
      <c r="F232" s="26" t="n">
        <v>131</v>
      </c>
      <c r="G232" s="21" t="n">
        <v>271404</v>
      </c>
    </row>
    <row r="233" customFormat="false" ht="13.2" hidden="false" customHeight="false" outlineLevel="0" collapsed="false">
      <c r="A233" s="21" t="s">
        <v>133</v>
      </c>
      <c r="B233" s="21" t="s">
        <v>9</v>
      </c>
      <c r="C233" s="21" t="s">
        <v>19</v>
      </c>
      <c r="D233" s="25" t="n">
        <v>1129</v>
      </c>
      <c r="E233" s="25" t="n">
        <v>8676</v>
      </c>
      <c r="F233" s="26" t="n">
        <v>130.1</v>
      </c>
      <c r="G233" s="21" t="n">
        <v>271405</v>
      </c>
    </row>
    <row r="234" customFormat="false" ht="13.2" hidden="false" customHeight="false" outlineLevel="0" collapsed="false">
      <c r="A234" s="21" t="s">
        <v>133</v>
      </c>
      <c r="B234" s="21" t="s">
        <v>9</v>
      </c>
      <c r="C234" s="21" t="s">
        <v>19</v>
      </c>
      <c r="D234" s="25" t="n">
        <v>590</v>
      </c>
      <c r="E234" s="25" t="n">
        <v>4400</v>
      </c>
      <c r="F234" s="26" t="n">
        <v>134.1</v>
      </c>
      <c r="G234" s="21" t="n">
        <v>271406</v>
      </c>
    </row>
    <row r="235" customFormat="false" ht="13.2" hidden="false" customHeight="false" outlineLevel="0" collapsed="false">
      <c r="A235" s="21" t="s">
        <v>133</v>
      </c>
      <c r="B235" s="21" t="s">
        <v>9</v>
      </c>
      <c r="C235" s="21" t="s">
        <v>19</v>
      </c>
      <c r="D235" s="25" t="n">
        <v>585</v>
      </c>
      <c r="E235" s="25" t="n">
        <v>4498</v>
      </c>
      <c r="F235" s="26" t="n">
        <v>130.1</v>
      </c>
      <c r="G235" s="21" t="n">
        <v>271406</v>
      </c>
    </row>
    <row r="236" customFormat="false" ht="13.2" hidden="false" customHeight="false" outlineLevel="0" collapsed="false">
      <c r="A236" s="21" t="s">
        <v>133</v>
      </c>
      <c r="B236" s="21" t="s">
        <v>9</v>
      </c>
      <c r="C236" s="21" t="s">
        <v>19</v>
      </c>
      <c r="D236" s="25" t="n">
        <v>1180</v>
      </c>
      <c r="E236" s="25" t="n">
        <v>8800</v>
      </c>
      <c r="F236" s="26" t="n">
        <v>134.1</v>
      </c>
      <c r="G236" s="21" t="n">
        <v>271407</v>
      </c>
    </row>
    <row r="237" customFormat="false" ht="13.2" hidden="false" customHeight="false" outlineLevel="0" collapsed="false">
      <c r="A237" s="21" t="s">
        <v>134</v>
      </c>
      <c r="B237" s="21" t="s">
        <v>9</v>
      </c>
      <c r="C237" s="21" t="s">
        <v>19</v>
      </c>
      <c r="D237" s="25" t="n">
        <v>1013</v>
      </c>
      <c r="E237" s="25" t="n">
        <v>7999</v>
      </c>
      <c r="F237" s="26" t="n">
        <v>126.6</v>
      </c>
      <c r="G237" s="21" t="n">
        <v>271408</v>
      </c>
    </row>
    <row r="238" customFormat="false" ht="13.2" hidden="false" customHeight="false" outlineLevel="0" collapsed="false">
      <c r="A238" s="21" t="s">
        <v>134</v>
      </c>
      <c r="B238" s="21" t="s">
        <v>9</v>
      </c>
      <c r="C238" s="21" t="s">
        <v>19</v>
      </c>
      <c r="D238" s="25" t="n">
        <v>274</v>
      </c>
      <c r="E238" s="25" t="n">
        <v>2260</v>
      </c>
      <c r="F238" s="26" t="n">
        <v>121</v>
      </c>
      <c r="G238" s="21" t="n">
        <v>271409</v>
      </c>
    </row>
    <row r="239" customFormat="false" ht="13.2" hidden="false" customHeight="false" outlineLevel="0" collapsed="false">
      <c r="A239" s="21" t="s">
        <v>134</v>
      </c>
      <c r="B239" s="21" t="s">
        <v>9</v>
      </c>
      <c r="C239" s="21" t="s">
        <v>19</v>
      </c>
      <c r="D239" s="25" t="n">
        <v>820</v>
      </c>
      <c r="E239" s="25" t="n">
        <v>6480</v>
      </c>
      <c r="F239" s="26" t="n">
        <v>126.6</v>
      </c>
      <c r="G239" s="21" t="n">
        <v>271409</v>
      </c>
    </row>
    <row r="240" customFormat="false" ht="13.2" hidden="false" customHeight="false" outlineLevel="0" collapsed="false">
      <c r="A240" s="21" t="s">
        <v>134</v>
      </c>
      <c r="B240" s="21" t="s">
        <v>9</v>
      </c>
      <c r="C240" s="21" t="s">
        <v>19</v>
      </c>
      <c r="D240" s="25" t="n">
        <v>1094</v>
      </c>
      <c r="E240" s="25" t="n">
        <v>9040</v>
      </c>
      <c r="F240" s="26" t="n">
        <v>121</v>
      </c>
      <c r="G240" s="21" t="n">
        <v>271410</v>
      </c>
    </row>
    <row r="241" customFormat="false" ht="13.2" hidden="false" customHeight="false" outlineLevel="0" collapsed="false">
      <c r="A241" s="21" t="s">
        <v>134</v>
      </c>
      <c r="B241" s="21" t="s">
        <v>9</v>
      </c>
      <c r="C241" s="21" t="s">
        <v>19</v>
      </c>
      <c r="D241" s="25" t="n">
        <v>1132</v>
      </c>
      <c r="E241" s="25" t="n">
        <v>8760</v>
      </c>
      <c r="F241" s="26" t="n">
        <v>129.2</v>
      </c>
      <c r="G241" s="21" t="n">
        <v>271411</v>
      </c>
    </row>
    <row r="242" customFormat="false" ht="13.2" hidden="false" customHeight="false" outlineLevel="0" collapsed="false">
      <c r="A242" s="21" t="s">
        <v>134</v>
      </c>
      <c r="B242" s="21" t="s">
        <v>9</v>
      </c>
      <c r="C242" s="21" t="s">
        <v>19</v>
      </c>
      <c r="D242" s="25" t="n">
        <v>1096</v>
      </c>
      <c r="E242" s="25" t="n">
        <v>8480</v>
      </c>
      <c r="F242" s="26" t="n">
        <v>129.2</v>
      </c>
      <c r="G242" s="21" t="n">
        <v>271412</v>
      </c>
    </row>
    <row r="243" customFormat="false" ht="13.2" hidden="false" customHeight="false" outlineLevel="0" collapsed="false">
      <c r="A243" s="21" t="s">
        <v>134</v>
      </c>
      <c r="B243" s="21" t="s">
        <v>9</v>
      </c>
      <c r="C243" s="21" t="s">
        <v>19</v>
      </c>
      <c r="D243" s="25" t="n">
        <v>1074</v>
      </c>
      <c r="E243" s="25" t="n">
        <v>8343</v>
      </c>
      <c r="F243" s="26" t="n">
        <v>128.7</v>
      </c>
      <c r="G243" s="21" t="n">
        <v>271413</v>
      </c>
    </row>
    <row r="244" customFormat="false" ht="13.2" hidden="false" customHeight="false" outlineLevel="0" collapsed="false">
      <c r="A244" s="21" t="s">
        <v>135</v>
      </c>
      <c r="B244" s="21" t="s">
        <v>9</v>
      </c>
      <c r="C244" s="21" t="s">
        <v>19</v>
      </c>
      <c r="D244" s="25" t="n">
        <v>844</v>
      </c>
      <c r="E244" s="25" t="n">
        <v>5040</v>
      </c>
      <c r="F244" s="26" t="n">
        <v>167.4</v>
      </c>
      <c r="G244" s="21" t="n">
        <v>4702</v>
      </c>
    </row>
    <row r="245" customFormat="false" ht="13.2" hidden="false" customHeight="false" outlineLevel="0" collapsed="false">
      <c r="A245" s="21" t="s">
        <v>135</v>
      </c>
      <c r="B245" s="21" t="s">
        <v>9</v>
      </c>
      <c r="C245" s="21" t="s">
        <v>19</v>
      </c>
      <c r="D245" s="25" t="n">
        <v>233</v>
      </c>
      <c r="E245" s="25" t="n">
        <v>1440</v>
      </c>
      <c r="F245" s="26" t="n">
        <v>161.7</v>
      </c>
      <c r="G245" s="21" t="n">
        <v>4702</v>
      </c>
    </row>
    <row r="246" customFormat="false" ht="13.2" hidden="false" customHeight="false" outlineLevel="0" collapsed="false">
      <c r="A246" s="21" t="s">
        <v>135</v>
      </c>
      <c r="B246" s="21" t="s">
        <v>9</v>
      </c>
      <c r="C246" s="21" t="s">
        <v>19</v>
      </c>
      <c r="D246" s="25" t="n">
        <v>1048</v>
      </c>
      <c r="E246" s="25" t="n">
        <v>6480</v>
      </c>
      <c r="F246" s="26" t="n">
        <v>161.7</v>
      </c>
      <c r="G246" s="21" t="n">
        <v>4703</v>
      </c>
    </row>
    <row r="247" customFormat="false" ht="13.2" hidden="false" customHeight="false" outlineLevel="0" collapsed="false">
      <c r="A247" s="21" t="s">
        <v>135</v>
      </c>
      <c r="B247" s="21" t="s">
        <v>9</v>
      </c>
      <c r="C247" s="21" t="s">
        <v>19</v>
      </c>
      <c r="D247" s="25" t="n">
        <v>534</v>
      </c>
      <c r="E247" s="25" t="n">
        <v>3300</v>
      </c>
      <c r="F247" s="26" t="n">
        <v>161.7</v>
      </c>
      <c r="G247" s="21" t="n">
        <v>4704</v>
      </c>
    </row>
    <row r="248" customFormat="false" ht="13.2" hidden="false" customHeight="false" outlineLevel="0" collapsed="false">
      <c r="A248" s="21" t="s">
        <v>135</v>
      </c>
      <c r="B248" s="21" t="s">
        <v>9</v>
      </c>
      <c r="C248" s="21" t="s">
        <v>19</v>
      </c>
      <c r="D248" s="25" t="n">
        <v>540</v>
      </c>
      <c r="E248" s="25" t="n">
        <v>3600</v>
      </c>
      <c r="F248" s="26" t="n">
        <v>150</v>
      </c>
      <c r="G248" s="21" t="n">
        <v>4704</v>
      </c>
    </row>
    <row r="249" customFormat="false" ht="13.2" hidden="false" customHeight="false" outlineLevel="0" collapsed="false">
      <c r="A249" s="21" t="s">
        <v>135</v>
      </c>
      <c r="B249" s="21" t="s">
        <v>9</v>
      </c>
      <c r="C249" s="21" t="s">
        <v>19</v>
      </c>
      <c r="D249" s="25" t="n">
        <v>242</v>
      </c>
      <c r="E249" s="25" t="n">
        <v>1608</v>
      </c>
      <c r="F249" s="26" t="n">
        <v>150.6</v>
      </c>
      <c r="G249" s="21" t="n">
        <v>4705</v>
      </c>
    </row>
    <row r="250" customFormat="false" ht="13.2" hidden="false" customHeight="false" outlineLevel="0" collapsed="false">
      <c r="A250" s="21" t="s">
        <v>135</v>
      </c>
      <c r="B250" s="21" t="s">
        <v>9</v>
      </c>
      <c r="C250" s="21" t="s">
        <v>19</v>
      </c>
      <c r="D250" s="25" t="n">
        <v>810</v>
      </c>
      <c r="E250" s="25" t="n">
        <v>5400</v>
      </c>
      <c r="F250" s="26" t="n">
        <v>150</v>
      </c>
      <c r="G250" s="21" t="n">
        <v>4705</v>
      </c>
    </row>
    <row r="251" customFormat="false" ht="13.2" hidden="false" customHeight="false" outlineLevel="0" collapsed="false">
      <c r="A251" s="21" t="s">
        <v>135</v>
      </c>
      <c r="B251" s="21" t="s">
        <v>9</v>
      </c>
      <c r="C251" s="21" t="s">
        <v>19</v>
      </c>
      <c r="D251" s="25" t="n">
        <v>969</v>
      </c>
      <c r="E251" s="25" t="n">
        <v>6432</v>
      </c>
      <c r="F251" s="26" t="n">
        <v>150.6</v>
      </c>
      <c r="G251" s="21" t="n">
        <v>4706</v>
      </c>
    </row>
    <row r="252" customFormat="false" ht="13.2" hidden="false" customHeight="false" outlineLevel="0" collapsed="false">
      <c r="A252" s="21" t="s">
        <v>135</v>
      </c>
      <c r="B252" s="21" t="s">
        <v>9</v>
      </c>
      <c r="C252" s="21" t="s">
        <v>19</v>
      </c>
      <c r="D252" s="25" t="n">
        <v>868</v>
      </c>
      <c r="E252" s="25" t="n">
        <v>6432</v>
      </c>
      <c r="F252" s="26" t="n">
        <v>134.9</v>
      </c>
      <c r="G252" s="21" t="n">
        <v>4707</v>
      </c>
    </row>
    <row r="253" customFormat="false" ht="13.2" hidden="false" customHeight="false" outlineLevel="0" collapsed="false">
      <c r="A253" s="21" t="s">
        <v>135</v>
      </c>
      <c r="B253" s="21" t="s">
        <v>9</v>
      </c>
      <c r="C253" s="21" t="s">
        <v>19</v>
      </c>
      <c r="D253" s="25" t="n">
        <v>217</v>
      </c>
      <c r="E253" s="25" t="n">
        <v>1608</v>
      </c>
      <c r="F253" s="26" t="n">
        <v>134.9</v>
      </c>
      <c r="G253" s="21" t="n">
        <v>4708</v>
      </c>
    </row>
    <row r="254" customFormat="false" ht="13.2" hidden="false" customHeight="false" outlineLevel="0" collapsed="false">
      <c r="A254" s="21" t="s">
        <v>135</v>
      </c>
      <c r="B254" s="21" t="s">
        <v>9</v>
      </c>
      <c r="C254" s="21" t="s">
        <v>19</v>
      </c>
      <c r="D254" s="25" t="n">
        <v>655</v>
      </c>
      <c r="E254" s="25" t="n">
        <v>4813</v>
      </c>
      <c r="F254" s="26" t="n">
        <v>136.1</v>
      </c>
      <c r="G254" s="21" t="n">
        <v>4708</v>
      </c>
    </row>
    <row r="255" customFormat="false" ht="13.2" hidden="false" customHeight="false" outlineLevel="0" collapsed="false">
      <c r="A255" s="21" t="s">
        <v>136</v>
      </c>
      <c r="B255" s="21" t="s">
        <v>9</v>
      </c>
      <c r="C255" s="21" t="s">
        <v>19</v>
      </c>
      <c r="D255" s="25" t="n">
        <v>583</v>
      </c>
      <c r="E255" s="25" t="n">
        <v>4286</v>
      </c>
      <c r="F255" s="26" t="n">
        <v>136.1</v>
      </c>
      <c r="G255" s="21" t="n">
        <v>4710</v>
      </c>
    </row>
    <row r="256" customFormat="false" ht="13.2" hidden="false" customHeight="false" outlineLevel="0" collapsed="false">
      <c r="A256" s="21" t="s">
        <v>136</v>
      </c>
      <c r="B256" s="21" t="s">
        <v>9</v>
      </c>
      <c r="C256" s="21" t="s">
        <v>19</v>
      </c>
      <c r="D256" s="25" t="n">
        <v>595</v>
      </c>
      <c r="E256" s="25" t="n">
        <v>4086</v>
      </c>
      <c r="F256" s="26" t="n">
        <v>145.7</v>
      </c>
      <c r="G256" s="21" t="n">
        <v>4710</v>
      </c>
    </row>
    <row r="257" customFormat="false" ht="13.2" hidden="false" customHeight="false" outlineLevel="0" collapsed="false">
      <c r="A257" s="21" t="s">
        <v>136</v>
      </c>
      <c r="B257" s="21" t="s">
        <v>9</v>
      </c>
      <c r="C257" s="21" t="s">
        <v>19</v>
      </c>
      <c r="D257" s="25" t="n">
        <v>582</v>
      </c>
      <c r="E257" s="25" t="n">
        <v>4586</v>
      </c>
      <c r="F257" s="26" t="n">
        <v>127</v>
      </c>
      <c r="G257" s="21" t="n">
        <v>4711</v>
      </c>
    </row>
    <row r="258" customFormat="false" ht="13.2" hidden="false" customHeight="false" outlineLevel="0" collapsed="false">
      <c r="A258" s="21" t="s">
        <v>136</v>
      </c>
      <c r="B258" s="21" t="s">
        <v>9</v>
      </c>
      <c r="C258" s="21" t="s">
        <v>19</v>
      </c>
      <c r="D258" s="25" t="n">
        <v>595</v>
      </c>
      <c r="E258" s="25" t="n">
        <v>4086</v>
      </c>
      <c r="F258" s="26" t="n">
        <v>145.7</v>
      </c>
      <c r="G258" s="21" t="n">
        <v>4711</v>
      </c>
    </row>
    <row r="259" customFormat="false" ht="13.2" hidden="false" customHeight="false" outlineLevel="0" collapsed="false">
      <c r="A259" s="21" t="s">
        <v>136</v>
      </c>
      <c r="B259" s="21" t="s">
        <v>9</v>
      </c>
      <c r="C259" s="21" t="s">
        <v>19</v>
      </c>
      <c r="D259" s="25" t="n">
        <v>1164</v>
      </c>
      <c r="E259" s="25" t="n">
        <v>9172</v>
      </c>
      <c r="F259" s="26" t="n">
        <v>127</v>
      </c>
      <c r="G259" s="21" t="n">
        <v>4712</v>
      </c>
    </row>
    <row r="260" customFormat="false" ht="13.2" hidden="false" customHeight="false" outlineLevel="0" collapsed="false">
      <c r="A260" s="21" t="s">
        <v>136</v>
      </c>
      <c r="B260" s="21" t="s">
        <v>9</v>
      </c>
      <c r="C260" s="21" t="s">
        <v>19</v>
      </c>
      <c r="D260" s="25" t="n">
        <v>310</v>
      </c>
      <c r="E260" s="25" t="n">
        <v>2443</v>
      </c>
      <c r="F260" s="26" t="n">
        <v>127</v>
      </c>
      <c r="G260" s="21" t="n">
        <v>4713</v>
      </c>
    </row>
    <row r="261" customFormat="false" ht="13.2" hidden="false" customHeight="false" outlineLevel="0" collapsed="false">
      <c r="A261" s="21" t="s">
        <v>136</v>
      </c>
      <c r="B261" s="21" t="s">
        <v>9</v>
      </c>
      <c r="C261" s="21" t="s">
        <v>19</v>
      </c>
      <c r="D261" s="25" t="n">
        <v>891</v>
      </c>
      <c r="E261" s="25" t="n">
        <v>7329</v>
      </c>
      <c r="F261" s="26" t="n">
        <v>121.6</v>
      </c>
      <c r="G261" s="21" t="n">
        <v>4713</v>
      </c>
    </row>
    <row r="262" customFormat="false" ht="13.2" hidden="false" customHeight="false" outlineLevel="0" collapsed="false">
      <c r="A262" s="21" t="s">
        <v>136</v>
      </c>
      <c r="B262" s="21" t="s">
        <v>9</v>
      </c>
      <c r="C262" s="21" t="s">
        <v>19</v>
      </c>
      <c r="D262" s="25" t="n">
        <v>296</v>
      </c>
      <c r="E262" s="25" t="n">
        <v>2639</v>
      </c>
      <c r="F262" s="26" t="n">
        <v>112.2</v>
      </c>
      <c r="G262" s="21" t="n">
        <v>4714</v>
      </c>
    </row>
    <row r="263" customFormat="false" ht="13.2" hidden="false" customHeight="false" outlineLevel="0" collapsed="false">
      <c r="A263" s="21" t="s">
        <v>136</v>
      </c>
      <c r="B263" s="21" t="s">
        <v>9</v>
      </c>
      <c r="C263" s="21" t="s">
        <v>19</v>
      </c>
      <c r="D263" s="25" t="n">
        <v>915</v>
      </c>
      <c r="E263" s="25" t="n">
        <v>7526</v>
      </c>
      <c r="F263" s="26" t="n">
        <v>121.6</v>
      </c>
      <c r="G263" s="21" t="n">
        <v>4714</v>
      </c>
    </row>
    <row r="264" customFormat="false" ht="13.2" hidden="false" customHeight="false" outlineLevel="0" collapsed="false">
      <c r="A264" s="21" t="s">
        <v>136</v>
      </c>
      <c r="B264" s="21" t="s">
        <v>9</v>
      </c>
      <c r="C264" s="21" t="s">
        <v>19</v>
      </c>
      <c r="D264" s="25" t="n">
        <v>908</v>
      </c>
      <c r="E264" s="25" t="n">
        <v>8100</v>
      </c>
      <c r="F264" s="26" t="n">
        <v>112.2</v>
      </c>
      <c r="G264" s="21" t="n">
        <v>4715</v>
      </c>
    </row>
    <row r="265" customFormat="false" ht="13.2" hidden="false" customHeight="false" outlineLevel="0" collapsed="false">
      <c r="A265" s="21" t="s">
        <v>136</v>
      </c>
      <c r="B265" s="21" t="s">
        <v>9</v>
      </c>
      <c r="C265" s="21" t="s">
        <v>19</v>
      </c>
      <c r="D265" s="25" t="n">
        <v>463</v>
      </c>
      <c r="E265" s="25" t="n">
        <v>3000</v>
      </c>
      <c r="F265" s="26" t="n">
        <v>154.2</v>
      </c>
      <c r="G265" s="21" t="n">
        <v>4716</v>
      </c>
    </row>
    <row r="266" customFormat="false" ht="13.2" hidden="false" customHeight="false" outlineLevel="0" collapsed="false">
      <c r="A266" s="21" t="s">
        <v>136</v>
      </c>
      <c r="B266" s="21" t="s">
        <v>9</v>
      </c>
      <c r="C266" s="21" t="s">
        <v>19</v>
      </c>
      <c r="D266" s="25" t="n">
        <v>505</v>
      </c>
      <c r="E266" s="25" t="n">
        <v>4500</v>
      </c>
      <c r="F266" s="26" t="n">
        <v>112.2</v>
      </c>
      <c r="G266" s="21" t="n">
        <v>4716</v>
      </c>
    </row>
    <row r="267" customFormat="false" ht="13.2" hidden="false" customHeight="false" outlineLevel="0" collapsed="false">
      <c r="A267" s="21" t="s">
        <v>137</v>
      </c>
      <c r="B267" s="21" t="s">
        <v>9</v>
      </c>
      <c r="C267" s="21" t="s">
        <v>19</v>
      </c>
      <c r="D267" s="25" t="n">
        <v>107</v>
      </c>
      <c r="E267" s="25" t="n">
        <v>700</v>
      </c>
      <c r="F267" s="26" t="n">
        <v>153.3</v>
      </c>
      <c r="G267" s="21" t="n">
        <v>4717</v>
      </c>
    </row>
    <row r="268" customFormat="false" ht="13.2" hidden="false" customHeight="false" outlineLevel="0" collapsed="false">
      <c r="A268" s="21" t="s">
        <v>137</v>
      </c>
      <c r="B268" s="21" t="s">
        <v>9</v>
      </c>
      <c r="C268" s="21" t="s">
        <v>19</v>
      </c>
      <c r="D268" s="25" t="n">
        <v>864</v>
      </c>
      <c r="E268" s="25" t="n">
        <v>5600</v>
      </c>
      <c r="F268" s="26" t="n">
        <v>154.2</v>
      </c>
      <c r="G268" s="21" t="n">
        <v>4717</v>
      </c>
    </row>
    <row r="269" customFormat="false" ht="13.2" hidden="false" customHeight="false" outlineLevel="0" collapsed="false">
      <c r="A269" s="21" t="s">
        <v>137</v>
      </c>
      <c r="B269" s="21" t="s">
        <v>9</v>
      </c>
      <c r="C269" s="21" t="s">
        <v>19</v>
      </c>
      <c r="D269" s="25" t="n">
        <v>966</v>
      </c>
      <c r="E269" s="25" t="n">
        <v>6300</v>
      </c>
      <c r="F269" s="26" t="n">
        <v>153.3</v>
      </c>
      <c r="G269" s="21" t="n">
        <v>4718</v>
      </c>
    </row>
    <row r="270" customFormat="false" ht="13.2" hidden="false" customHeight="false" outlineLevel="0" collapsed="false">
      <c r="A270" s="21" t="s">
        <v>137</v>
      </c>
      <c r="B270" s="21" t="s">
        <v>9</v>
      </c>
      <c r="C270" s="21" t="s">
        <v>19</v>
      </c>
      <c r="D270" s="25" t="n">
        <v>751</v>
      </c>
      <c r="E270" s="25" t="n">
        <v>4900</v>
      </c>
      <c r="F270" s="26" t="n">
        <v>153.3</v>
      </c>
      <c r="G270" s="21" t="n">
        <v>4719</v>
      </c>
    </row>
    <row r="271" customFormat="false" ht="13.2" hidden="false" customHeight="false" outlineLevel="0" collapsed="false">
      <c r="A271" s="21" t="s">
        <v>137</v>
      </c>
      <c r="B271" s="21" t="s">
        <v>9</v>
      </c>
      <c r="C271" s="21" t="s">
        <v>19</v>
      </c>
      <c r="D271" s="25" t="n">
        <v>215</v>
      </c>
      <c r="E271" s="25" t="n">
        <v>1400</v>
      </c>
      <c r="F271" s="26" t="n">
        <v>153.3</v>
      </c>
      <c r="G271" s="21" t="n">
        <v>4719</v>
      </c>
    </row>
    <row r="272" customFormat="false" ht="13.2" hidden="false" customHeight="false" outlineLevel="0" collapsed="false">
      <c r="A272" s="21" t="s">
        <v>137</v>
      </c>
      <c r="B272" s="21" t="s">
        <v>9</v>
      </c>
      <c r="C272" s="21" t="s">
        <v>19</v>
      </c>
      <c r="D272" s="25" t="n">
        <v>433</v>
      </c>
      <c r="E272" s="25" t="n">
        <v>2920</v>
      </c>
      <c r="F272" s="26" t="n">
        <v>148.4</v>
      </c>
      <c r="G272" s="21" t="n">
        <v>4720</v>
      </c>
    </row>
    <row r="273" customFormat="false" ht="13.2" hidden="false" customHeight="false" outlineLevel="0" collapsed="false">
      <c r="A273" s="21" t="s">
        <v>137</v>
      </c>
      <c r="B273" s="21" t="s">
        <v>9</v>
      </c>
      <c r="C273" s="21" t="s">
        <v>19</v>
      </c>
      <c r="D273" s="25" t="n">
        <v>537</v>
      </c>
      <c r="E273" s="25" t="n">
        <v>3500</v>
      </c>
      <c r="F273" s="26" t="n">
        <v>153.3</v>
      </c>
      <c r="G273" s="21" t="n">
        <v>4720</v>
      </c>
    </row>
    <row r="274" customFormat="false" ht="13.2" hidden="false" customHeight="false" outlineLevel="0" collapsed="false">
      <c r="A274" s="21" t="s">
        <v>137</v>
      </c>
      <c r="B274" s="21" t="s">
        <v>9</v>
      </c>
      <c r="C274" s="21" t="s">
        <v>19</v>
      </c>
      <c r="D274" s="25" t="n">
        <v>111</v>
      </c>
      <c r="E274" s="25" t="n">
        <v>700</v>
      </c>
      <c r="F274" s="26" t="n">
        <v>159.1</v>
      </c>
      <c r="G274" s="21" t="n">
        <v>4721</v>
      </c>
    </row>
    <row r="275" customFormat="false" ht="13.2" hidden="false" customHeight="false" outlineLevel="0" collapsed="false">
      <c r="A275" s="21" t="s">
        <v>137</v>
      </c>
      <c r="B275" s="21" t="s">
        <v>9</v>
      </c>
      <c r="C275" s="21" t="s">
        <v>19</v>
      </c>
      <c r="D275" s="25" t="n">
        <v>885</v>
      </c>
      <c r="E275" s="25" t="n">
        <v>5963</v>
      </c>
      <c r="F275" s="26" t="n">
        <v>148.4</v>
      </c>
      <c r="G275" s="21" t="n">
        <v>4721</v>
      </c>
    </row>
    <row r="276" customFormat="false" ht="13.2" hidden="false" customHeight="false" outlineLevel="0" collapsed="false">
      <c r="A276" s="21" t="s">
        <v>137</v>
      </c>
      <c r="B276" s="21" t="s">
        <v>9</v>
      </c>
      <c r="C276" s="21" t="s">
        <v>19</v>
      </c>
      <c r="D276" s="25" t="n">
        <v>1002</v>
      </c>
      <c r="E276" s="25" t="n">
        <v>6300</v>
      </c>
      <c r="F276" s="26" t="n">
        <v>159.1</v>
      </c>
      <c r="G276" s="21" t="n">
        <v>4722</v>
      </c>
    </row>
    <row r="277" customFormat="false" ht="13.2" hidden="false" customHeight="false" outlineLevel="0" collapsed="false">
      <c r="A277" s="21" t="s">
        <v>137</v>
      </c>
      <c r="B277" s="21" t="s">
        <v>9</v>
      </c>
      <c r="C277" s="21" t="s">
        <v>19</v>
      </c>
      <c r="D277" s="25" t="n">
        <v>986</v>
      </c>
      <c r="E277" s="25" t="n">
        <v>6300</v>
      </c>
      <c r="F277" s="26" t="n">
        <v>156.6</v>
      </c>
      <c r="G277" s="21" t="n">
        <v>4723</v>
      </c>
    </row>
    <row r="278" customFormat="false" ht="13.2" hidden="false" customHeight="false" outlineLevel="0" collapsed="false">
      <c r="A278" s="21" t="s">
        <v>137</v>
      </c>
      <c r="B278" s="21" t="s">
        <v>9</v>
      </c>
      <c r="C278" s="21" t="s">
        <v>19</v>
      </c>
      <c r="D278" s="25" t="n">
        <v>345</v>
      </c>
      <c r="E278" s="25" t="n">
        <v>2700</v>
      </c>
      <c r="F278" s="26" t="n">
        <v>127.8</v>
      </c>
      <c r="G278" s="21" t="n">
        <v>4724</v>
      </c>
    </row>
    <row r="279" customFormat="false" ht="13.2" hidden="false" customHeight="false" outlineLevel="0" collapsed="false">
      <c r="A279" s="21" t="s">
        <v>137</v>
      </c>
      <c r="B279" s="21" t="s">
        <v>9</v>
      </c>
      <c r="C279" s="21" t="s">
        <v>19</v>
      </c>
      <c r="D279" s="25" t="n">
        <v>658</v>
      </c>
      <c r="E279" s="25" t="n">
        <v>4200</v>
      </c>
      <c r="F279" s="26" t="n">
        <v>156.6</v>
      </c>
      <c r="G279" s="21" t="n">
        <v>4724</v>
      </c>
    </row>
    <row r="280" customFormat="false" ht="13.2" hidden="false" customHeight="false" outlineLevel="0" collapsed="false">
      <c r="A280" s="21" t="s">
        <v>137</v>
      </c>
      <c r="B280" s="21" t="s">
        <v>9</v>
      </c>
      <c r="C280" s="21" t="s">
        <v>19</v>
      </c>
      <c r="D280" s="25" t="n">
        <v>1035</v>
      </c>
      <c r="E280" s="25" t="n">
        <v>8100</v>
      </c>
      <c r="F280" s="26" t="n">
        <v>127.8</v>
      </c>
      <c r="G280" s="21" t="n">
        <v>4725</v>
      </c>
    </row>
    <row r="281" customFormat="false" ht="13.2" hidden="false" customHeight="false" outlineLevel="0" collapsed="false">
      <c r="A281" s="21" t="s">
        <v>138</v>
      </c>
      <c r="B281" s="21" t="s">
        <v>9</v>
      </c>
      <c r="C281" s="21" t="s">
        <v>19</v>
      </c>
      <c r="D281" s="25" t="n">
        <v>737</v>
      </c>
      <c r="E281" s="25" t="n">
        <v>4674</v>
      </c>
      <c r="F281" s="26" t="n">
        <v>157.6</v>
      </c>
      <c r="G281" s="21"/>
    </row>
    <row r="282" customFormat="false" ht="13.2" hidden="false" customHeight="false" outlineLevel="0" collapsed="false">
      <c r="A282" s="21" t="s">
        <v>138</v>
      </c>
      <c r="B282" s="21" t="s">
        <v>9</v>
      </c>
      <c r="C282" s="21" t="s">
        <v>19</v>
      </c>
      <c r="D282" s="25" t="n">
        <v>322</v>
      </c>
      <c r="E282" s="25" t="n">
        <v>2044</v>
      </c>
      <c r="F282" s="26" t="n">
        <v>157.6</v>
      </c>
      <c r="G282" s="21" t="n">
        <v>4728</v>
      </c>
    </row>
    <row r="283" customFormat="false" ht="13.2" hidden="false" customHeight="false" outlineLevel="0" collapsed="false">
      <c r="A283" s="21" t="s">
        <v>138</v>
      </c>
      <c r="B283" s="21" t="s">
        <v>9</v>
      </c>
      <c r="C283" s="21" t="s">
        <v>19</v>
      </c>
      <c r="D283" s="25" t="n">
        <v>254</v>
      </c>
      <c r="E283" s="25" t="n">
        <v>1555</v>
      </c>
      <c r="F283" s="26" t="n">
        <v>163.4</v>
      </c>
      <c r="G283" s="21" t="n">
        <v>4728</v>
      </c>
    </row>
    <row r="284" customFormat="false" ht="13.2" hidden="false" customHeight="false" outlineLevel="0" collapsed="false">
      <c r="A284" s="21" t="s">
        <v>138</v>
      </c>
      <c r="B284" s="21" t="s">
        <v>9</v>
      </c>
      <c r="C284" s="21" t="s">
        <v>19</v>
      </c>
      <c r="D284" s="25" t="n">
        <v>149</v>
      </c>
      <c r="E284" s="25" t="n">
        <v>909</v>
      </c>
      <c r="F284" s="26" t="n">
        <v>163.4</v>
      </c>
      <c r="G284" s="21" t="n">
        <v>4729</v>
      </c>
    </row>
    <row r="285" customFormat="false" ht="13.2" hidden="false" customHeight="false" outlineLevel="0" collapsed="false">
      <c r="A285" s="21" t="s">
        <v>138</v>
      </c>
      <c r="B285" s="21" t="s">
        <v>9</v>
      </c>
      <c r="C285" s="21" t="s">
        <v>19</v>
      </c>
      <c r="D285" s="25" t="n">
        <v>188</v>
      </c>
      <c r="E285" s="25" t="n">
        <v>1306</v>
      </c>
      <c r="F285" s="26" t="n">
        <v>143.6</v>
      </c>
      <c r="G285" s="21" t="n">
        <v>4730</v>
      </c>
    </row>
    <row r="286" customFormat="false" ht="13.2" hidden="false" customHeight="false" outlineLevel="0" collapsed="false">
      <c r="A286" s="21" t="s">
        <v>138</v>
      </c>
      <c r="B286" s="21" t="s">
        <v>9</v>
      </c>
      <c r="C286" s="21" t="s">
        <v>19</v>
      </c>
      <c r="D286" s="25" t="n">
        <v>477</v>
      </c>
      <c r="E286" s="25" t="n">
        <v>3320</v>
      </c>
      <c r="F286" s="26" t="n">
        <v>143.6</v>
      </c>
      <c r="G286" s="21" t="n">
        <v>4731</v>
      </c>
    </row>
    <row r="287" customFormat="false" ht="13.2" hidden="false" customHeight="false" outlineLevel="0" collapsed="false">
      <c r="A287" s="21" t="s">
        <v>138</v>
      </c>
      <c r="B287" s="21" t="s">
        <v>9</v>
      </c>
      <c r="C287" s="21" t="s">
        <v>19</v>
      </c>
      <c r="D287" s="25" t="n">
        <v>478</v>
      </c>
      <c r="E287" s="25" t="n">
        <v>3326</v>
      </c>
      <c r="F287" s="26" t="n">
        <v>143.6</v>
      </c>
      <c r="G287" s="21" t="n">
        <v>4732</v>
      </c>
    </row>
    <row r="288" customFormat="false" ht="13.2" hidden="false" customHeight="false" outlineLevel="0" collapsed="false">
      <c r="A288" s="21" t="s">
        <v>139</v>
      </c>
      <c r="B288" s="21" t="s">
        <v>9</v>
      </c>
      <c r="C288" s="21" t="s">
        <v>19</v>
      </c>
      <c r="D288" s="25" t="n">
        <v>958</v>
      </c>
      <c r="E288" s="25" t="n">
        <v>8220</v>
      </c>
      <c r="F288" s="26" t="n">
        <v>116.5</v>
      </c>
      <c r="G288" s="21" t="n">
        <v>4733</v>
      </c>
    </row>
    <row r="289" customFormat="false" ht="13.2" hidden="false" customHeight="false" outlineLevel="0" collapsed="false">
      <c r="A289" s="21" t="s">
        <v>139</v>
      </c>
      <c r="B289" s="21" t="s">
        <v>9</v>
      </c>
      <c r="C289" s="21" t="s">
        <v>19</v>
      </c>
      <c r="D289" s="25" t="n">
        <v>958</v>
      </c>
      <c r="E289" s="25" t="n">
        <v>8221</v>
      </c>
      <c r="F289" s="26" t="n">
        <v>116.5</v>
      </c>
      <c r="G289" s="21" t="n">
        <v>4734</v>
      </c>
    </row>
    <row r="290" customFormat="false" ht="13.2" hidden="false" customHeight="false" outlineLevel="0" collapsed="false">
      <c r="A290" s="21" t="s">
        <v>139</v>
      </c>
      <c r="B290" s="21" t="s">
        <v>9</v>
      </c>
      <c r="C290" s="21" t="s">
        <v>19</v>
      </c>
      <c r="D290" s="25" t="n">
        <v>958</v>
      </c>
      <c r="E290" s="25" t="n">
        <v>8220</v>
      </c>
      <c r="F290" s="26" t="n">
        <v>116.5</v>
      </c>
      <c r="G290" s="21" t="n">
        <v>4735</v>
      </c>
    </row>
    <row r="291" customFormat="false" ht="13.2" hidden="false" customHeight="false" outlineLevel="0" collapsed="false">
      <c r="A291" s="21" t="s">
        <v>139</v>
      </c>
      <c r="B291" s="21" t="s">
        <v>9</v>
      </c>
      <c r="C291" s="21" t="s">
        <v>19</v>
      </c>
      <c r="D291" s="25" t="n">
        <v>958</v>
      </c>
      <c r="E291" s="25" t="n">
        <v>8220</v>
      </c>
      <c r="F291" s="26" t="n">
        <v>116.5</v>
      </c>
      <c r="G291" s="21" t="n">
        <v>4736</v>
      </c>
    </row>
    <row r="292" customFormat="false" ht="13.2" hidden="false" customHeight="false" outlineLevel="0" collapsed="false">
      <c r="A292" s="21" t="s">
        <v>139</v>
      </c>
      <c r="B292" s="21" t="s">
        <v>9</v>
      </c>
      <c r="C292" s="21" t="s">
        <v>19</v>
      </c>
      <c r="D292" s="25" t="n">
        <v>479</v>
      </c>
      <c r="E292" s="25" t="n">
        <v>4110</v>
      </c>
      <c r="F292" s="26" t="n">
        <v>116.5</v>
      </c>
      <c r="G292" s="21" t="n">
        <v>4737</v>
      </c>
    </row>
    <row r="293" customFormat="false" ht="13.2" hidden="false" customHeight="false" outlineLevel="0" collapsed="false">
      <c r="A293" s="21" t="s">
        <v>139</v>
      </c>
      <c r="B293" s="21" t="s">
        <v>9</v>
      </c>
      <c r="C293" s="21" t="s">
        <v>19</v>
      </c>
      <c r="D293" s="25" t="n">
        <v>413</v>
      </c>
      <c r="E293" s="25" t="n">
        <v>4895</v>
      </c>
      <c r="F293" s="26" t="n">
        <v>84.3</v>
      </c>
      <c r="G293" s="21" t="n">
        <v>4737</v>
      </c>
    </row>
    <row r="294" customFormat="false" ht="13.2" hidden="false" customHeight="false" outlineLevel="0" collapsed="false">
      <c r="A294" s="21" t="s">
        <v>139</v>
      </c>
      <c r="B294" s="21" t="s">
        <v>9</v>
      </c>
      <c r="C294" s="21" t="s">
        <v>19</v>
      </c>
      <c r="D294" s="25" t="n">
        <v>957</v>
      </c>
      <c r="E294" s="25" t="n">
        <v>11360</v>
      </c>
      <c r="F294" s="26" t="n">
        <v>84.3</v>
      </c>
      <c r="G294" s="21" t="n">
        <v>4738</v>
      </c>
    </row>
    <row r="295" customFormat="false" ht="13.2" hidden="false" customHeight="false" outlineLevel="0" collapsed="false">
      <c r="A295" s="21" t="s">
        <v>139</v>
      </c>
      <c r="B295" s="21" t="s">
        <v>9</v>
      </c>
      <c r="C295" s="21" t="s">
        <v>19</v>
      </c>
      <c r="D295" s="25" t="n">
        <v>957</v>
      </c>
      <c r="E295" s="25" t="n">
        <v>11360</v>
      </c>
      <c r="F295" s="26" t="n">
        <v>84.3</v>
      </c>
      <c r="G295" s="21" t="n">
        <v>4739</v>
      </c>
    </row>
    <row r="296" customFormat="false" ht="13.2" hidden="false" customHeight="false" outlineLevel="0" collapsed="false">
      <c r="A296" s="21" t="s">
        <v>140</v>
      </c>
      <c r="B296" s="21" t="s">
        <v>9</v>
      </c>
      <c r="C296" s="21" t="s">
        <v>19</v>
      </c>
      <c r="D296" s="25" t="n">
        <v>792</v>
      </c>
      <c r="E296" s="25" t="n">
        <v>9400</v>
      </c>
      <c r="F296" s="26" t="n">
        <v>84.3</v>
      </c>
      <c r="G296" s="21" t="n">
        <v>4740</v>
      </c>
    </row>
    <row r="297" customFormat="false" ht="13.2" hidden="false" customHeight="false" outlineLevel="0" collapsed="false">
      <c r="A297" s="21" t="s">
        <v>140</v>
      </c>
      <c r="B297" s="21" t="s">
        <v>9</v>
      </c>
      <c r="C297" s="21" t="s">
        <v>19</v>
      </c>
      <c r="D297" s="25" t="n">
        <v>582</v>
      </c>
      <c r="E297" s="25" t="n">
        <v>11400</v>
      </c>
      <c r="F297" s="26" t="n">
        <v>51</v>
      </c>
      <c r="G297" s="21" t="n">
        <v>4741</v>
      </c>
    </row>
    <row r="298" customFormat="false" ht="13.2" hidden="false" customHeight="false" outlineLevel="0" collapsed="false">
      <c r="A298" s="21" t="s">
        <v>140</v>
      </c>
      <c r="B298" s="21" t="s">
        <v>9</v>
      </c>
      <c r="C298" s="21" t="s">
        <v>19</v>
      </c>
      <c r="D298" s="25" t="n">
        <v>198</v>
      </c>
      <c r="E298" s="25" t="n">
        <v>2350</v>
      </c>
      <c r="F298" s="26" t="n">
        <v>84.3</v>
      </c>
      <c r="G298" s="21" t="n">
        <v>4741</v>
      </c>
    </row>
    <row r="299" customFormat="false" ht="13.2" hidden="false" customHeight="false" outlineLevel="0" collapsed="false">
      <c r="A299" s="21" t="s">
        <v>140</v>
      </c>
      <c r="B299" s="21" t="s">
        <v>9</v>
      </c>
      <c r="C299" s="21" t="s">
        <v>19</v>
      </c>
      <c r="D299" s="25" t="n">
        <v>775</v>
      </c>
      <c r="E299" s="25" t="n">
        <v>15200</v>
      </c>
      <c r="F299" s="26" t="n">
        <v>51</v>
      </c>
      <c r="G299" s="21" t="n">
        <v>4742</v>
      </c>
    </row>
    <row r="300" customFormat="false" ht="13.2" hidden="false" customHeight="false" outlineLevel="0" collapsed="false">
      <c r="A300" s="21" t="s">
        <v>140</v>
      </c>
      <c r="B300" s="21" t="s">
        <v>9</v>
      </c>
      <c r="C300" s="21" t="s">
        <v>19</v>
      </c>
      <c r="D300" s="25" t="n">
        <v>592</v>
      </c>
      <c r="E300" s="25" t="n">
        <v>11598</v>
      </c>
      <c r="F300" s="26" t="n">
        <v>51</v>
      </c>
      <c r="G300" s="21" t="n">
        <v>4743</v>
      </c>
    </row>
    <row r="301" customFormat="false" ht="13.2" hidden="false" customHeight="false" outlineLevel="0" collapsed="false">
      <c r="A301" s="21" t="s">
        <v>141</v>
      </c>
      <c r="B301" s="21" t="s">
        <v>9</v>
      </c>
      <c r="C301" s="21" t="s">
        <v>19</v>
      </c>
      <c r="D301" s="25" t="n">
        <v>281</v>
      </c>
      <c r="E301" s="25" t="n">
        <v>21973</v>
      </c>
      <c r="F301" s="26" t="n">
        <v>12.8</v>
      </c>
      <c r="G301" s="21" t="n">
        <v>5086</v>
      </c>
    </row>
    <row r="302" customFormat="false" ht="13.2" hidden="false" customHeight="false" outlineLevel="0" collapsed="false">
      <c r="A302" s="21" t="s">
        <v>141</v>
      </c>
      <c r="B302" s="21" t="s">
        <v>9</v>
      </c>
      <c r="C302" s="21" t="s">
        <v>19</v>
      </c>
      <c r="D302" s="25" t="n">
        <v>846</v>
      </c>
      <c r="E302" s="25" t="n">
        <v>64905</v>
      </c>
      <c r="F302" s="26" t="n">
        <v>13</v>
      </c>
      <c r="G302" s="21" t="n">
        <v>5086</v>
      </c>
    </row>
    <row r="303" customFormat="false" ht="13.2" hidden="false" customHeight="false" outlineLevel="0" collapsed="false">
      <c r="A303" s="21" t="s">
        <v>141</v>
      </c>
      <c r="B303" s="21" t="s">
        <v>9</v>
      </c>
      <c r="C303" s="21" t="s">
        <v>19</v>
      </c>
      <c r="D303" s="25" t="n">
        <v>271</v>
      </c>
      <c r="E303" s="25" t="n">
        <v>21147</v>
      </c>
      <c r="F303" s="26" t="n">
        <v>12.8</v>
      </c>
      <c r="G303" s="21" t="n">
        <v>5087</v>
      </c>
    </row>
    <row r="304" customFormat="false" ht="13.2" hidden="false" customHeight="false" outlineLevel="0" collapsed="false">
      <c r="A304" s="21" t="s">
        <v>141</v>
      </c>
      <c r="B304" s="21" t="s">
        <v>9</v>
      </c>
      <c r="C304" s="21" t="s">
        <v>19</v>
      </c>
      <c r="D304" s="25" t="n">
        <v>843</v>
      </c>
      <c r="E304" s="25" t="n">
        <v>63284</v>
      </c>
      <c r="F304" s="26" t="n">
        <v>13.3</v>
      </c>
      <c r="G304" s="21" t="n">
        <v>5087</v>
      </c>
    </row>
    <row r="305" customFormat="false" ht="13.2" hidden="false" customHeight="false" outlineLevel="0" collapsed="false">
      <c r="A305" s="21" t="s">
        <v>141</v>
      </c>
      <c r="B305" s="21" t="s">
        <v>9</v>
      </c>
      <c r="C305" s="21" t="s">
        <v>19</v>
      </c>
      <c r="D305" s="25" t="n">
        <v>859</v>
      </c>
      <c r="E305" s="25" t="n">
        <v>62970</v>
      </c>
      <c r="F305" s="26" t="n">
        <v>13.6</v>
      </c>
      <c r="G305" s="21" t="n">
        <v>5090</v>
      </c>
    </row>
    <row r="306" customFormat="false" ht="13.2" hidden="false" customHeight="false" outlineLevel="0" collapsed="false">
      <c r="A306" s="21" t="s">
        <v>141</v>
      </c>
      <c r="B306" s="21" t="s">
        <v>9</v>
      </c>
      <c r="C306" s="21" t="s">
        <v>19</v>
      </c>
      <c r="D306" s="25" t="n">
        <v>281</v>
      </c>
      <c r="E306" s="25" t="n">
        <v>20821</v>
      </c>
      <c r="F306" s="26" t="n">
        <v>13.5</v>
      </c>
      <c r="G306" s="21" t="n">
        <v>5090</v>
      </c>
    </row>
    <row r="307" customFormat="false" ht="13.2" hidden="false" customHeight="false" outlineLevel="0" collapsed="false">
      <c r="A307" s="21" t="s">
        <v>141</v>
      </c>
      <c r="B307" s="21" t="s">
        <v>9</v>
      </c>
      <c r="C307" s="21" t="s">
        <v>19</v>
      </c>
      <c r="D307" s="25" t="n">
        <v>563</v>
      </c>
      <c r="E307" s="25" t="n">
        <v>45000</v>
      </c>
      <c r="F307" s="26" t="n">
        <v>12.5</v>
      </c>
      <c r="G307" s="21" t="n">
        <v>5091</v>
      </c>
    </row>
    <row r="308" customFormat="false" ht="13.2" hidden="false" customHeight="false" outlineLevel="0" collapsed="false">
      <c r="A308" s="21" t="s">
        <v>141</v>
      </c>
      <c r="B308" s="21" t="s">
        <v>9</v>
      </c>
      <c r="C308" s="21" t="s">
        <v>19</v>
      </c>
      <c r="D308" s="25" t="n">
        <v>562</v>
      </c>
      <c r="E308" s="25" t="n">
        <v>43600</v>
      </c>
      <c r="F308" s="26" t="n">
        <v>12.9</v>
      </c>
      <c r="G308" s="21" t="n">
        <v>5091</v>
      </c>
    </row>
    <row r="309" customFormat="false" ht="13.2" hidden="false" customHeight="false" outlineLevel="0" collapsed="false">
      <c r="A309" s="21" t="s">
        <v>142</v>
      </c>
      <c r="B309" s="21" t="s">
        <v>9</v>
      </c>
      <c r="C309" s="21" t="s">
        <v>19</v>
      </c>
      <c r="D309" s="25" t="n">
        <v>127</v>
      </c>
      <c r="E309" s="25" t="n">
        <v>10111</v>
      </c>
      <c r="F309" s="26" t="n">
        <v>12.6</v>
      </c>
      <c r="G309" s="21" t="n">
        <v>5092</v>
      </c>
    </row>
    <row r="310" customFormat="false" ht="13.2" hidden="false" customHeight="false" outlineLevel="0" collapsed="false">
      <c r="A310" s="21" t="s">
        <v>142</v>
      </c>
      <c r="B310" s="21" t="s">
        <v>9</v>
      </c>
      <c r="C310" s="21" t="s">
        <v>19</v>
      </c>
      <c r="D310" s="25" t="n">
        <v>381</v>
      </c>
      <c r="E310" s="25" t="n">
        <v>34592</v>
      </c>
      <c r="F310" s="26" t="n">
        <v>11</v>
      </c>
      <c r="G310" s="21" t="n">
        <v>5092</v>
      </c>
    </row>
    <row r="311" customFormat="false" ht="13.2" hidden="false" customHeight="false" outlineLevel="0" collapsed="false">
      <c r="A311" s="21" t="s">
        <v>142</v>
      </c>
      <c r="B311" s="21" t="s">
        <v>9</v>
      </c>
      <c r="C311" s="21" t="s">
        <v>19</v>
      </c>
      <c r="D311" s="25" t="n">
        <v>611</v>
      </c>
      <c r="E311" s="25" t="n">
        <v>48487</v>
      </c>
      <c r="F311" s="26" t="n">
        <v>12.6</v>
      </c>
      <c r="G311" s="21" t="n">
        <v>5092</v>
      </c>
    </row>
    <row r="312" customFormat="false" ht="13.2" hidden="false" customHeight="false" outlineLevel="0" collapsed="false">
      <c r="A312" s="21" t="s">
        <v>142</v>
      </c>
      <c r="B312" s="21" t="s">
        <v>9</v>
      </c>
      <c r="C312" s="21" t="s">
        <v>19</v>
      </c>
      <c r="D312" s="25" t="n">
        <v>183</v>
      </c>
      <c r="E312" s="25" t="n">
        <v>15499</v>
      </c>
      <c r="F312" s="26" t="n">
        <v>11.8</v>
      </c>
      <c r="G312" s="21" t="n">
        <v>5093</v>
      </c>
    </row>
    <row r="313" customFormat="false" ht="13.2" hidden="false" customHeight="false" outlineLevel="0" collapsed="false">
      <c r="A313" s="21" t="s">
        <v>142</v>
      </c>
      <c r="B313" s="21" t="s">
        <v>9</v>
      </c>
      <c r="C313" s="21" t="s">
        <v>19</v>
      </c>
      <c r="D313" s="25" t="n">
        <v>258</v>
      </c>
      <c r="E313" s="25" t="n">
        <v>24106</v>
      </c>
      <c r="F313" s="26" t="n">
        <v>10.7</v>
      </c>
      <c r="G313" s="21" t="n">
        <v>5093</v>
      </c>
    </row>
    <row r="314" customFormat="false" ht="13.2" hidden="false" customHeight="false" outlineLevel="0" collapsed="false">
      <c r="A314" s="21" t="s">
        <v>142</v>
      </c>
      <c r="B314" s="21" t="s">
        <v>9</v>
      </c>
      <c r="C314" s="21" t="s">
        <v>19</v>
      </c>
      <c r="D314" s="25" t="n">
        <v>686</v>
      </c>
      <c r="E314" s="25" t="n">
        <v>57125</v>
      </c>
      <c r="F314" s="26" t="n">
        <v>12</v>
      </c>
      <c r="G314" s="21" t="n">
        <v>5093</v>
      </c>
    </row>
    <row r="315" customFormat="false" ht="13.2" hidden="false" customHeight="false" outlineLevel="0" collapsed="false">
      <c r="A315" s="21" t="s">
        <v>142</v>
      </c>
      <c r="B315" s="21" t="s">
        <v>9</v>
      </c>
      <c r="C315" s="21" t="s">
        <v>19</v>
      </c>
      <c r="D315" s="25" t="n">
        <v>475</v>
      </c>
      <c r="E315" s="25" t="n">
        <v>40229</v>
      </c>
      <c r="F315" s="26" t="n">
        <v>11.8</v>
      </c>
      <c r="G315" s="21" t="n">
        <v>5094</v>
      </c>
    </row>
    <row r="316" customFormat="false" ht="13.2" hidden="false" customHeight="false" outlineLevel="0" collapsed="false">
      <c r="A316" s="21" t="s">
        <v>142</v>
      </c>
      <c r="B316" s="21" t="s">
        <v>9</v>
      </c>
      <c r="C316" s="21" t="s">
        <v>19</v>
      </c>
      <c r="D316" s="25" t="n">
        <v>652</v>
      </c>
      <c r="E316" s="25" t="n">
        <v>51351</v>
      </c>
      <c r="F316" s="26" t="n">
        <v>12.7</v>
      </c>
      <c r="G316" s="21" t="n">
        <v>5094</v>
      </c>
    </row>
    <row r="317" customFormat="false" ht="13.2" hidden="false" customHeight="false" outlineLevel="0" collapsed="false">
      <c r="A317" s="21" t="s">
        <v>142</v>
      </c>
      <c r="B317" s="21" t="s">
        <v>9</v>
      </c>
      <c r="C317" s="21" t="s">
        <v>19</v>
      </c>
      <c r="D317" s="25" t="n">
        <v>509</v>
      </c>
      <c r="E317" s="25" t="n">
        <v>55914</v>
      </c>
      <c r="F317" s="26" t="n">
        <v>9.1</v>
      </c>
      <c r="G317" s="21" t="n">
        <v>5095</v>
      </c>
    </row>
    <row r="318" customFormat="false" ht="13.2" hidden="false" customHeight="false" outlineLevel="0" collapsed="false">
      <c r="A318" s="21" t="s">
        <v>142</v>
      </c>
      <c r="B318" s="21" t="s">
        <v>9</v>
      </c>
      <c r="C318" s="21" t="s">
        <v>19</v>
      </c>
      <c r="D318" s="25" t="n">
        <v>461</v>
      </c>
      <c r="E318" s="25" t="n">
        <v>54234</v>
      </c>
      <c r="F318" s="26" t="n">
        <v>8.5</v>
      </c>
      <c r="G318" s="21" t="n">
        <v>5095</v>
      </c>
    </row>
    <row r="319" customFormat="false" ht="13.2" hidden="false" customHeight="false" outlineLevel="0" collapsed="false">
      <c r="A319" s="21" t="s">
        <v>142</v>
      </c>
      <c r="B319" s="21" t="s">
        <v>9</v>
      </c>
      <c r="C319" s="21" t="s">
        <v>19</v>
      </c>
      <c r="D319" s="25" t="n">
        <v>125</v>
      </c>
      <c r="E319" s="25" t="n">
        <v>14652</v>
      </c>
      <c r="F319" s="26" t="n">
        <v>8.5</v>
      </c>
      <c r="G319" s="21" t="n">
        <v>5095</v>
      </c>
    </row>
    <row r="320" customFormat="false" ht="13.2" hidden="false" customHeight="false" outlineLevel="0" collapsed="false">
      <c r="A320" s="21" t="s">
        <v>143</v>
      </c>
      <c r="B320" s="21" t="s">
        <v>9</v>
      </c>
      <c r="C320" s="21" t="s">
        <v>19</v>
      </c>
      <c r="D320" s="25" t="n">
        <v>641</v>
      </c>
      <c r="E320" s="25" t="n">
        <v>7120</v>
      </c>
      <c r="F320" s="26" t="n">
        <v>90</v>
      </c>
      <c r="G320" s="21" t="n">
        <v>5159</v>
      </c>
    </row>
    <row r="321" customFormat="false" ht="13.2" hidden="false" customHeight="false" outlineLevel="0" collapsed="false">
      <c r="A321" s="21" t="s">
        <v>143</v>
      </c>
      <c r="B321" s="21" t="s">
        <v>9</v>
      </c>
      <c r="C321" s="21" t="s">
        <v>19</v>
      </c>
      <c r="D321" s="25" t="n">
        <v>641</v>
      </c>
      <c r="E321" s="25" t="n">
        <v>7120</v>
      </c>
      <c r="F321" s="26" t="n">
        <v>90</v>
      </c>
      <c r="G321" s="21" t="n">
        <v>5160</v>
      </c>
    </row>
    <row r="322" customFormat="false" ht="13.2" hidden="false" customHeight="false" outlineLevel="0" collapsed="false">
      <c r="A322" s="21" t="s">
        <v>143</v>
      </c>
      <c r="B322" s="21" t="s">
        <v>9</v>
      </c>
      <c r="C322" s="21" t="s">
        <v>19</v>
      </c>
      <c r="D322" s="25" t="n">
        <v>641</v>
      </c>
      <c r="E322" s="25" t="n">
        <v>7120</v>
      </c>
      <c r="F322" s="26" t="n">
        <v>90</v>
      </c>
      <c r="G322" s="21" t="n">
        <v>5161</v>
      </c>
    </row>
    <row r="323" customFormat="false" ht="13.2" hidden="false" customHeight="false" outlineLevel="0" collapsed="false">
      <c r="A323" s="21" t="s">
        <v>143</v>
      </c>
      <c r="B323" s="21" t="s">
        <v>9</v>
      </c>
      <c r="C323" s="21" t="s">
        <v>19</v>
      </c>
      <c r="D323" s="25" t="n">
        <v>641</v>
      </c>
      <c r="E323" s="25" t="n">
        <v>7120</v>
      </c>
      <c r="F323" s="26" t="n">
        <v>90</v>
      </c>
      <c r="G323" s="21" t="n">
        <v>5162</v>
      </c>
    </row>
    <row r="324" customFormat="false" ht="13.2" hidden="false" customHeight="false" outlineLevel="0" collapsed="false">
      <c r="A324" s="21" t="s">
        <v>143</v>
      </c>
      <c r="B324" s="21" t="s">
        <v>9</v>
      </c>
      <c r="C324" s="21" t="s">
        <v>19</v>
      </c>
      <c r="D324" s="25" t="n">
        <v>641</v>
      </c>
      <c r="E324" s="25" t="n">
        <v>7120</v>
      </c>
      <c r="F324" s="26" t="n">
        <v>90</v>
      </c>
      <c r="G324" s="21" t="n">
        <v>5163</v>
      </c>
    </row>
    <row r="325" customFormat="false" ht="13.2" hidden="false" customHeight="false" outlineLevel="0" collapsed="false">
      <c r="A325" s="21" t="s">
        <v>143</v>
      </c>
      <c r="B325" s="21" t="s">
        <v>9</v>
      </c>
      <c r="C325" s="21" t="s">
        <v>19</v>
      </c>
      <c r="D325" s="25" t="n">
        <v>320</v>
      </c>
      <c r="E325" s="25" t="n">
        <v>3560</v>
      </c>
      <c r="F325" s="26" t="n">
        <v>90</v>
      </c>
      <c r="G325" s="21" t="n">
        <v>5164</v>
      </c>
    </row>
    <row r="326" customFormat="false" ht="13.2" hidden="false" customHeight="false" outlineLevel="0" collapsed="false">
      <c r="A326" s="21" t="s">
        <v>143</v>
      </c>
      <c r="B326" s="21" t="s">
        <v>9</v>
      </c>
      <c r="C326" s="21" t="s">
        <v>19</v>
      </c>
      <c r="D326" s="25" t="n">
        <v>320</v>
      </c>
      <c r="E326" s="25" t="n">
        <v>3560</v>
      </c>
      <c r="F326" s="26" t="n">
        <v>90</v>
      </c>
      <c r="G326" s="21" t="n">
        <v>5164</v>
      </c>
    </row>
    <row r="327" customFormat="false" ht="13.2" hidden="false" customHeight="false" outlineLevel="0" collapsed="false">
      <c r="A327" s="21" t="s">
        <v>143</v>
      </c>
      <c r="B327" s="21" t="s">
        <v>9</v>
      </c>
      <c r="C327" s="21" t="s">
        <v>19</v>
      </c>
      <c r="D327" s="25" t="n">
        <v>580</v>
      </c>
      <c r="E327" s="25" t="n">
        <v>6440</v>
      </c>
      <c r="F327" s="26" t="n">
        <v>90</v>
      </c>
      <c r="G327" s="21" t="n">
        <v>5165</v>
      </c>
    </row>
    <row r="328" customFormat="false" ht="13.2" hidden="false" customHeight="false" outlineLevel="0" collapsed="false">
      <c r="A328" s="21" t="s">
        <v>143</v>
      </c>
      <c r="B328" s="21" t="s">
        <v>9</v>
      </c>
      <c r="C328" s="21" t="s">
        <v>19</v>
      </c>
      <c r="D328" s="25" t="n">
        <v>624</v>
      </c>
      <c r="E328" s="25" t="n">
        <v>6930</v>
      </c>
      <c r="F328" s="26" t="n">
        <v>90</v>
      </c>
      <c r="G328" s="21" t="n">
        <v>5166</v>
      </c>
    </row>
    <row r="329" customFormat="false" ht="13.2" hidden="false" customHeight="false" outlineLevel="0" collapsed="false">
      <c r="A329" s="21" t="s">
        <v>143</v>
      </c>
      <c r="B329" s="21" t="s">
        <v>9</v>
      </c>
      <c r="C329" s="21" t="s">
        <v>19</v>
      </c>
      <c r="D329" s="25" t="n">
        <v>624</v>
      </c>
      <c r="E329" s="25" t="n">
        <v>6930</v>
      </c>
      <c r="F329" s="26" t="n">
        <v>90</v>
      </c>
      <c r="G329" s="21" t="n">
        <v>5167</v>
      </c>
    </row>
    <row r="330" customFormat="false" ht="13.2" hidden="false" customHeight="false" outlineLevel="0" collapsed="false">
      <c r="A330" s="21" t="s">
        <v>143</v>
      </c>
      <c r="B330" s="21" t="s">
        <v>9</v>
      </c>
      <c r="C330" s="21" t="s">
        <v>19</v>
      </c>
      <c r="D330" s="25" t="n">
        <v>624</v>
      </c>
      <c r="E330" s="25" t="n">
        <v>6930</v>
      </c>
      <c r="F330" s="26" t="n">
        <v>90</v>
      </c>
      <c r="G330" s="21" t="n">
        <v>5168</v>
      </c>
    </row>
    <row r="331" customFormat="false" ht="13.2" hidden="false" customHeight="false" outlineLevel="0" collapsed="false">
      <c r="A331" s="21" t="s">
        <v>143</v>
      </c>
      <c r="B331" s="21" t="s">
        <v>9</v>
      </c>
      <c r="C331" s="21" t="s">
        <v>19</v>
      </c>
      <c r="D331" s="25" t="n">
        <v>624</v>
      </c>
      <c r="E331" s="25" t="n">
        <v>6930</v>
      </c>
      <c r="F331" s="26" t="n">
        <v>90</v>
      </c>
      <c r="G331" s="21" t="n">
        <v>5169</v>
      </c>
    </row>
    <row r="332" customFormat="false" ht="13.2" hidden="false" customHeight="false" outlineLevel="0" collapsed="false">
      <c r="A332" s="21" t="s">
        <v>143</v>
      </c>
      <c r="B332" s="21" t="s">
        <v>9</v>
      </c>
      <c r="C332" s="21" t="s">
        <v>19</v>
      </c>
      <c r="D332" s="25" t="n">
        <v>580</v>
      </c>
      <c r="E332" s="25" t="n">
        <v>6440</v>
      </c>
      <c r="F332" s="26" t="n">
        <v>90</v>
      </c>
      <c r="G332" s="21" t="n">
        <v>5170</v>
      </c>
    </row>
    <row r="333" customFormat="false" ht="13.2" hidden="false" customHeight="false" outlineLevel="0" collapsed="false">
      <c r="A333" s="21" t="s">
        <v>143</v>
      </c>
      <c r="B333" s="21" t="s">
        <v>9</v>
      </c>
      <c r="C333" s="21" t="s">
        <v>19</v>
      </c>
      <c r="D333" s="25" t="n">
        <v>139</v>
      </c>
      <c r="E333" s="25" t="n">
        <v>1540</v>
      </c>
      <c r="F333" s="26" t="n">
        <v>90</v>
      </c>
      <c r="G333" s="21" t="n">
        <v>5170</v>
      </c>
    </row>
    <row r="334" customFormat="false" ht="13.2" hidden="false" customHeight="false" outlineLevel="0" collapsed="false">
      <c r="A334" s="21" t="s">
        <v>143</v>
      </c>
      <c r="B334" s="21" t="s">
        <v>9</v>
      </c>
      <c r="C334" s="21" t="s">
        <v>19</v>
      </c>
      <c r="D334" s="25" t="n">
        <v>745</v>
      </c>
      <c r="E334" s="25" t="n">
        <v>8280</v>
      </c>
      <c r="F334" s="26" t="n">
        <v>90</v>
      </c>
      <c r="G334" s="21" t="n">
        <v>5171</v>
      </c>
    </row>
    <row r="335" customFormat="false" ht="13.2" hidden="false" customHeight="false" outlineLevel="0" collapsed="false">
      <c r="A335" s="21" t="s">
        <v>143</v>
      </c>
      <c r="B335" s="21" t="s">
        <v>9</v>
      </c>
      <c r="C335" s="21" t="s">
        <v>19</v>
      </c>
      <c r="D335" s="25" t="n">
        <v>725</v>
      </c>
      <c r="E335" s="25" t="n">
        <v>8060</v>
      </c>
      <c r="F335" s="26" t="n">
        <v>90</v>
      </c>
      <c r="G335" s="21" t="n">
        <v>5172</v>
      </c>
    </row>
    <row r="336" customFormat="false" ht="13.2" hidden="false" customHeight="false" outlineLevel="0" collapsed="false">
      <c r="A336" s="21" t="s">
        <v>143</v>
      </c>
      <c r="B336" s="21" t="s">
        <v>9</v>
      </c>
      <c r="C336" s="21" t="s">
        <v>19</v>
      </c>
      <c r="D336" s="25" t="n">
        <v>745</v>
      </c>
      <c r="E336" s="25" t="n">
        <v>8280</v>
      </c>
      <c r="F336" s="26" t="n">
        <v>90</v>
      </c>
      <c r="G336" s="21" t="n">
        <v>5173</v>
      </c>
    </row>
    <row r="337" customFormat="false" ht="13.2" hidden="false" customHeight="false" outlineLevel="0" collapsed="false">
      <c r="A337" s="21" t="s">
        <v>143</v>
      </c>
      <c r="B337" s="21" t="s">
        <v>9</v>
      </c>
      <c r="C337" s="21" t="s">
        <v>19</v>
      </c>
      <c r="D337" s="25" t="n">
        <v>745</v>
      </c>
      <c r="E337" s="25" t="n">
        <v>8280</v>
      </c>
      <c r="F337" s="26" t="n">
        <v>90</v>
      </c>
      <c r="G337" s="21" t="n">
        <v>5174</v>
      </c>
    </row>
    <row r="338" customFormat="false" ht="13.2" hidden="false" customHeight="false" outlineLevel="0" collapsed="false">
      <c r="A338" s="21" t="s">
        <v>143</v>
      </c>
      <c r="B338" s="21" t="s">
        <v>9</v>
      </c>
      <c r="C338" s="21" t="s">
        <v>19</v>
      </c>
      <c r="D338" s="25" t="n">
        <v>745</v>
      </c>
      <c r="E338" s="25" t="n">
        <v>8280</v>
      </c>
      <c r="F338" s="26" t="n">
        <v>90</v>
      </c>
      <c r="G338" s="21" t="n">
        <v>5175</v>
      </c>
    </row>
    <row r="339" customFormat="false" ht="13.2" hidden="false" customHeight="false" outlineLevel="0" collapsed="false">
      <c r="A339" s="21" t="s">
        <v>143</v>
      </c>
      <c r="B339" s="21" t="s">
        <v>9</v>
      </c>
      <c r="C339" s="21" t="s">
        <v>19</v>
      </c>
      <c r="D339" s="25" t="n">
        <v>792</v>
      </c>
      <c r="E339" s="25" t="n">
        <v>8800</v>
      </c>
      <c r="F339" s="26" t="n">
        <v>90</v>
      </c>
      <c r="G339" s="21" t="n">
        <v>5201</v>
      </c>
    </row>
    <row r="340" customFormat="false" ht="13.2" hidden="false" customHeight="false" outlineLevel="0" collapsed="false">
      <c r="A340" s="21" t="s">
        <v>143</v>
      </c>
      <c r="B340" s="21" t="s">
        <v>9</v>
      </c>
      <c r="C340" s="21" t="s">
        <v>19</v>
      </c>
      <c r="D340" s="25" t="n">
        <v>657</v>
      </c>
      <c r="E340" s="25" t="n">
        <v>7300</v>
      </c>
      <c r="F340" s="26" t="n">
        <v>90</v>
      </c>
      <c r="G340" s="21" t="n">
        <v>5202</v>
      </c>
    </row>
    <row r="341" customFormat="false" ht="13.2" hidden="false" customHeight="false" outlineLevel="0" collapsed="false">
      <c r="A341" s="21" t="s">
        <v>143</v>
      </c>
      <c r="B341" s="21" t="s">
        <v>9</v>
      </c>
      <c r="C341" s="21" t="s">
        <v>19</v>
      </c>
      <c r="D341" s="25" t="n">
        <v>864</v>
      </c>
      <c r="E341" s="25" t="n">
        <v>9600</v>
      </c>
      <c r="F341" s="26" t="n">
        <v>90</v>
      </c>
      <c r="G341" s="21" t="n">
        <v>5203</v>
      </c>
    </row>
    <row r="342" customFormat="false" ht="13.2" hidden="false" customHeight="false" outlineLevel="0" collapsed="false">
      <c r="A342" s="21" t="s">
        <v>143</v>
      </c>
      <c r="B342" s="21" t="s">
        <v>9</v>
      </c>
      <c r="C342" s="21" t="s">
        <v>19</v>
      </c>
      <c r="D342" s="25" t="n">
        <v>432</v>
      </c>
      <c r="E342" s="25" t="n">
        <v>4800</v>
      </c>
      <c r="F342" s="26" t="n">
        <v>90</v>
      </c>
      <c r="G342" s="21" t="n">
        <v>5204</v>
      </c>
    </row>
    <row r="343" customFormat="false" ht="13.2" hidden="false" customHeight="false" outlineLevel="0" collapsed="false">
      <c r="A343" s="21" t="s">
        <v>143</v>
      </c>
      <c r="B343" s="21" t="s">
        <v>9</v>
      </c>
      <c r="C343" s="21" t="s">
        <v>19</v>
      </c>
      <c r="D343" s="25" t="n">
        <v>432</v>
      </c>
      <c r="E343" s="25" t="n">
        <v>4800</v>
      </c>
      <c r="F343" s="26" t="n">
        <v>90</v>
      </c>
      <c r="G343" s="21" t="n">
        <v>5204</v>
      </c>
    </row>
    <row r="344" customFormat="false" ht="13.2" hidden="false" customHeight="false" outlineLevel="0" collapsed="false">
      <c r="A344" s="21" t="s">
        <v>143</v>
      </c>
      <c r="B344" s="21" t="s">
        <v>9</v>
      </c>
      <c r="C344" s="21" t="s">
        <v>19</v>
      </c>
      <c r="D344" s="25" t="n">
        <v>864</v>
      </c>
      <c r="E344" s="25" t="n">
        <v>9600</v>
      </c>
      <c r="F344" s="26" t="n">
        <v>90</v>
      </c>
      <c r="G344" s="21" t="n">
        <v>5205</v>
      </c>
    </row>
    <row r="345" customFormat="false" ht="13.2" hidden="false" customHeight="false" outlineLevel="0" collapsed="false">
      <c r="A345" s="21" t="s">
        <v>143</v>
      </c>
      <c r="B345" s="21" t="s">
        <v>9</v>
      </c>
      <c r="C345" s="21" t="s">
        <v>19</v>
      </c>
      <c r="D345" s="25" t="n">
        <v>851</v>
      </c>
      <c r="E345" s="25" t="n">
        <v>9450</v>
      </c>
      <c r="F345" s="26" t="n">
        <v>90</v>
      </c>
      <c r="G345" s="21" t="n">
        <v>5208</v>
      </c>
    </row>
    <row r="346" customFormat="false" ht="13.2" hidden="false" customHeight="false" outlineLevel="0" collapsed="false">
      <c r="A346" s="21" t="s">
        <v>144</v>
      </c>
      <c r="B346" s="21" t="s">
        <v>9</v>
      </c>
      <c r="C346" s="21" t="s">
        <v>19</v>
      </c>
      <c r="D346" s="25" t="n">
        <v>822</v>
      </c>
      <c r="E346" s="25" t="n">
        <v>9128</v>
      </c>
      <c r="F346" s="26" t="n">
        <v>90</v>
      </c>
      <c r="G346" s="21" t="n">
        <v>5209</v>
      </c>
    </row>
    <row r="347" customFormat="false" ht="13.2" hidden="false" customHeight="false" outlineLevel="0" collapsed="false">
      <c r="A347" s="21" t="s">
        <v>144</v>
      </c>
      <c r="B347" s="21" t="s">
        <v>9</v>
      </c>
      <c r="C347" s="21" t="s">
        <v>19</v>
      </c>
      <c r="D347" s="25" t="n">
        <v>1292</v>
      </c>
      <c r="E347" s="25" t="n">
        <v>14352</v>
      </c>
      <c r="F347" s="26" t="n">
        <v>90</v>
      </c>
      <c r="G347" s="21" t="n">
        <v>5210</v>
      </c>
    </row>
    <row r="348" customFormat="false" ht="13.2" hidden="false" customHeight="false" outlineLevel="0" collapsed="false">
      <c r="A348" s="21" t="s">
        <v>144</v>
      </c>
      <c r="B348" s="21" t="s">
        <v>9</v>
      </c>
      <c r="C348" s="21" t="s">
        <v>19</v>
      </c>
      <c r="D348" s="25" t="n">
        <v>1292</v>
      </c>
      <c r="E348" s="25" t="n">
        <v>14352</v>
      </c>
      <c r="F348" s="26" t="n">
        <v>90</v>
      </c>
      <c r="G348" s="21" t="n">
        <v>5211</v>
      </c>
    </row>
    <row r="349" customFormat="false" ht="13.2" hidden="false" customHeight="false" outlineLevel="0" collapsed="false">
      <c r="A349" s="21" t="s">
        <v>144</v>
      </c>
      <c r="B349" s="21" t="s">
        <v>9</v>
      </c>
      <c r="C349" s="21" t="s">
        <v>19</v>
      </c>
      <c r="D349" s="25" t="n">
        <v>1040</v>
      </c>
      <c r="E349" s="25" t="n">
        <v>11552</v>
      </c>
      <c r="F349" s="26" t="n">
        <v>90</v>
      </c>
      <c r="G349" s="21" t="n">
        <v>5212</v>
      </c>
    </row>
    <row r="350" customFormat="false" ht="13.2" hidden="false" customHeight="false" outlineLevel="0" collapsed="false">
      <c r="A350" s="21" t="s">
        <v>144</v>
      </c>
      <c r="B350" s="21" t="s">
        <v>9</v>
      </c>
      <c r="C350" s="21" t="s">
        <v>19</v>
      </c>
      <c r="D350" s="25" t="n">
        <v>641</v>
      </c>
      <c r="E350" s="25" t="n">
        <v>7126</v>
      </c>
      <c r="F350" s="26" t="n">
        <v>90</v>
      </c>
      <c r="G350" s="21" t="n">
        <v>5213</v>
      </c>
    </row>
    <row r="351" customFormat="false" ht="13.2" hidden="false" customHeight="false" outlineLevel="0" collapsed="false">
      <c r="A351" s="21" t="s">
        <v>145</v>
      </c>
      <c r="B351" s="21" t="s">
        <v>9</v>
      </c>
      <c r="C351" s="21" t="s">
        <v>19</v>
      </c>
      <c r="D351" s="25" t="n">
        <v>427</v>
      </c>
      <c r="E351" s="25" t="n">
        <v>4740</v>
      </c>
      <c r="F351" s="26" t="n">
        <v>90</v>
      </c>
      <c r="G351" s="21" t="n">
        <v>5217</v>
      </c>
    </row>
    <row r="352" customFormat="false" ht="13.2" hidden="false" customHeight="false" outlineLevel="0" collapsed="false">
      <c r="A352" s="21" t="s">
        <v>145</v>
      </c>
      <c r="B352" s="21" t="s">
        <v>9</v>
      </c>
      <c r="C352" s="21" t="s">
        <v>19</v>
      </c>
      <c r="D352" s="25" t="n">
        <v>230</v>
      </c>
      <c r="E352" s="25" t="n">
        <v>2550</v>
      </c>
      <c r="F352" s="26" t="n">
        <v>90</v>
      </c>
      <c r="G352" s="21" t="n">
        <v>5217</v>
      </c>
    </row>
    <row r="353" customFormat="false" ht="13.2" hidden="false" customHeight="false" outlineLevel="0" collapsed="false">
      <c r="A353" s="21" t="s">
        <v>145</v>
      </c>
      <c r="B353" s="21" t="s">
        <v>9</v>
      </c>
      <c r="C353" s="21" t="s">
        <v>19</v>
      </c>
      <c r="D353" s="25" t="n">
        <v>569</v>
      </c>
      <c r="E353" s="25" t="n">
        <v>6320</v>
      </c>
      <c r="F353" s="26" t="n">
        <v>90</v>
      </c>
      <c r="G353" s="21" t="n">
        <v>5218</v>
      </c>
    </row>
    <row r="354" customFormat="false" ht="13.2" hidden="false" customHeight="false" outlineLevel="0" collapsed="false">
      <c r="A354" s="21" t="s">
        <v>145</v>
      </c>
      <c r="B354" s="21" t="s">
        <v>9</v>
      </c>
      <c r="C354" s="21" t="s">
        <v>19</v>
      </c>
      <c r="D354" s="25" t="n">
        <v>71</v>
      </c>
      <c r="E354" s="25" t="n">
        <v>790</v>
      </c>
      <c r="F354" s="26" t="n">
        <v>90</v>
      </c>
      <c r="G354" s="21" t="n">
        <v>5218</v>
      </c>
    </row>
    <row r="355" customFormat="false" ht="13.2" hidden="false" customHeight="false" outlineLevel="0" collapsed="false">
      <c r="A355" s="21" t="s">
        <v>145</v>
      </c>
      <c r="B355" s="21" t="s">
        <v>9</v>
      </c>
      <c r="C355" s="21" t="s">
        <v>19</v>
      </c>
      <c r="D355" s="25" t="n">
        <v>666</v>
      </c>
      <c r="E355" s="25" t="n">
        <v>7400</v>
      </c>
      <c r="F355" s="26" t="n">
        <v>90</v>
      </c>
      <c r="G355" s="21" t="n">
        <v>5219</v>
      </c>
    </row>
    <row r="356" customFormat="false" ht="13.2" hidden="false" customHeight="false" outlineLevel="0" collapsed="false">
      <c r="A356" s="21" t="s">
        <v>145</v>
      </c>
      <c r="B356" s="21" t="s">
        <v>9</v>
      </c>
      <c r="C356" s="21" t="s">
        <v>19</v>
      </c>
      <c r="D356" s="25" t="n">
        <v>284</v>
      </c>
      <c r="E356" s="25" t="n">
        <v>3160</v>
      </c>
      <c r="F356" s="26" t="n">
        <v>90</v>
      </c>
      <c r="G356" s="21" t="n">
        <v>5220</v>
      </c>
    </row>
    <row r="357" customFormat="false" ht="13.2" hidden="false" customHeight="false" outlineLevel="0" collapsed="false">
      <c r="A357" s="21" t="s">
        <v>145</v>
      </c>
      <c r="B357" s="21" t="s">
        <v>9</v>
      </c>
      <c r="C357" s="21" t="s">
        <v>19</v>
      </c>
      <c r="D357" s="25" t="n">
        <v>356</v>
      </c>
      <c r="E357" s="25" t="n">
        <v>3950</v>
      </c>
      <c r="F357" s="26" t="n">
        <v>90</v>
      </c>
      <c r="G357" s="21" t="n">
        <v>5220</v>
      </c>
    </row>
    <row r="358" customFormat="false" ht="13.2" hidden="false" customHeight="false" outlineLevel="0" collapsed="false">
      <c r="A358" s="21" t="s">
        <v>145</v>
      </c>
      <c r="B358" s="21" t="s">
        <v>9</v>
      </c>
      <c r="C358" s="21" t="s">
        <v>19</v>
      </c>
      <c r="D358" s="25" t="n">
        <v>616</v>
      </c>
      <c r="E358" s="25" t="n">
        <v>6840</v>
      </c>
      <c r="F358" s="26" t="n">
        <v>90</v>
      </c>
      <c r="G358" s="21" t="n">
        <v>5221</v>
      </c>
    </row>
    <row r="359" customFormat="false" ht="13.2" hidden="false" customHeight="false" outlineLevel="0" collapsed="false">
      <c r="A359" s="21" t="s">
        <v>145</v>
      </c>
      <c r="B359" s="21" t="s">
        <v>9</v>
      </c>
      <c r="C359" s="21" t="s">
        <v>19</v>
      </c>
      <c r="D359" s="25" t="n">
        <v>626</v>
      </c>
      <c r="E359" s="25" t="n">
        <v>6950</v>
      </c>
      <c r="F359" s="26" t="n">
        <v>90</v>
      </c>
      <c r="G359" s="21" t="n">
        <v>5223</v>
      </c>
    </row>
    <row r="360" customFormat="false" ht="13.2" hidden="false" customHeight="false" outlineLevel="0" collapsed="false">
      <c r="A360" s="21" t="s">
        <v>145</v>
      </c>
      <c r="B360" s="21" t="s">
        <v>9</v>
      </c>
      <c r="C360" s="21" t="s">
        <v>19</v>
      </c>
      <c r="D360" s="25" t="n">
        <v>365</v>
      </c>
      <c r="E360" s="25" t="n">
        <v>4050</v>
      </c>
      <c r="F360" s="26" t="n">
        <v>90</v>
      </c>
      <c r="G360" s="21" t="n">
        <v>5224</v>
      </c>
    </row>
    <row r="361" customFormat="false" ht="13.2" hidden="false" customHeight="false" outlineLevel="0" collapsed="false">
      <c r="A361" s="21" t="s">
        <v>145</v>
      </c>
      <c r="B361" s="21" t="s">
        <v>9</v>
      </c>
      <c r="C361" s="21" t="s">
        <v>19</v>
      </c>
      <c r="D361" s="25" t="n">
        <v>292</v>
      </c>
      <c r="E361" s="25" t="n">
        <v>3240</v>
      </c>
      <c r="F361" s="26" t="n">
        <v>90</v>
      </c>
      <c r="G361" s="21" t="n">
        <v>5224</v>
      </c>
    </row>
    <row r="362" customFormat="false" ht="13.2" hidden="false" customHeight="false" outlineLevel="0" collapsed="false">
      <c r="A362" s="21" t="s">
        <v>145</v>
      </c>
      <c r="B362" s="21" t="s">
        <v>9</v>
      </c>
      <c r="C362" s="21" t="s">
        <v>19</v>
      </c>
      <c r="D362" s="25" t="n">
        <v>705</v>
      </c>
      <c r="E362" s="25" t="n">
        <v>7830</v>
      </c>
      <c r="F362" s="26" t="n">
        <v>90</v>
      </c>
      <c r="G362" s="21" t="n">
        <v>5225</v>
      </c>
    </row>
    <row r="363" customFormat="false" ht="13.2" hidden="false" customHeight="false" outlineLevel="0" collapsed="false">
      <c r="A363" s="21" t="s">
        <v>146</v>
      </c>
      <c r="B363" s="21" t="s">
        <v>9</v>
      </c>
      <c r="C363" s="21" t="s">
        <v>19</v>
      </c>
      <c r="D363" s="25" t="n">
        <v>720</v>
      </c>
      <c r="E363" s="25" t="n">
        <v>8000</v>
      </c>
      <c r="F363" s="26" t="n">
        <v>90</v>
      </c>
      <c r="G363" s="21" t="n">
        <v>5228</v>
      </c>
    </row>
    <row r="364" customFormat="false" ht="13.2" hidden="false" customHeight="false" outlineLevel="0" collapsed="false">
      <c r="A364" s="21" t="s">
        <v>146</v>
      </c>
      <c r="B364" s="21" t="s">
        <v>9</v>
      </c>
      <c r="C364" s="21" t="s">
        <v>19</v>
      </c>
      <c r="D364" s="25" t="n">
        <v>360</v>
      </c>
      <c r="E364" s="25" t="n">
        <v>4000</v>
      </c>
      <c r="F364" s="26" t="n">
        <v>90</v>
      </c>
      <c r="G364" s="21" t="n">
        <v>5228</v>
      </c>
    </row>
    <row r="365" customFormat="false" ht="13.2" hidden="false" customHeight="false" outlineLevel="0" collapsed="false">
      <c r="A365" s="21" t="s">
        <v>146</v>
      </c>
      <c r="B365" s="21" t="s">
        <v>9</v>
      </c>
      <c r="C365" s="21" t="s">
        <v>19</v>
      </c>
      <c r="D365" s="25" t="n">
        <v>360</v>
      </c>
      <c r="E365" s="25" t="n">
        <v>4000</v>
      </c>
      <c r="F365" s="26" t="n">
        <v>90</v>
      </c>
      <c r="G365" s="21" t="n">
        <v>5228</v>
      </c>
    </row>
    <row r="366" customFormat="false" ht="13.2" hidden="false" customHeight="false" outlineLevel="0" collapsed="false">
      <c r="A366" s="21" t="s">
        <v>146</v>
      </c>
      <c r="B366" s="21" t="s">
        <v>9</v>
      </c>
      <c r="C366" s="21" t="s">
        <v>19</v>
      </c>
      <c r="D366" s="25" t="n">
        <v>684</v>
      </c>
      <c r="E366" s="25" t="n">
        <v>7600</v>
      </c>
      <c r="F366" s="26" t="n">
        <v>90</v>
      </c>
      <c r="G366" s="21" t="n">
        <v>5229</v>
      </c>
    </row>
    <row r="367" customFormat="false" ht="13.2" hidden="false" customHeight="false" outlineLevel="0" collapsed="false">
      <c r="A367" s="21" t="s">
        <v>146</v>
      </c>
      <c r="B367" s="21" t="s">
        <v>9</v>
      </c>
      <c r="C367" s="21" t="s">
        <v>19</v>
      </c>
      <c r="D367" s="25" t="n">
        <v>342</v>
      </c>
      <c r="E367" s="25" t="n">
        <v>3800</v>
      </c>
      <c r="F367" s="26" t="n">
        <v>90</v>
      </c>
      <c r="G367" s="21" t="n">
        <v>5230</v>
      </c>
    </row>
    <row r="368" customFormat="false" ht="13.2" hidden="false" customHeight="false" outlineLevel="0" collapsed="false">
      <c r="A368" s="21" t="s">
        <v>146</v>
      </c>
      <c r="B368" s="21" t="s">
        <v>9</v>
      </c>
      <c r="C368" s="21" t="s">
        <v>19</v>
      </c>
      <c r="D368" s="25" t="n">
        <v>342</v>
      </c>
      <c r="E368" s="25" t="n">
        <v>3800</v>
      </c>
      <c r="F368" s="26" t="n">
        <v>90</v>
      </c>
      <c r="G368" s="21" t="n">
        <v>5230</v>
      </c>
    </row>
    <row r="369" customFormat="false" ht="13.2" hidden="false" customHeight="false" outlineLevel="0" collapsed="false">
      <c r="A369" s="21" t="s">
        <v>146</v>
      </c>
      <c r="B369" s="21" t="s">
        <v>9</v>
      </c>
      <c r="C369" s="21" t="s">
        <v>19</v>
      </c>
      <c r="D369" s="25" t="n">
        <v>500</v>
      </c>
      <c r="E369" s="25" t="n">
        <v>5550</v>
      </c>
      <c r="F369" s="26" t="n">
        <v>90</v>
      </c>
      <c r="G369" s="21" t="n">
        <v>5231</v>
      </c>
    </row>
    <row r="370" customFormat="false" ht="13.2" hidden="false" customHeight="false" outlineLevel="0" collapsed="false">
      <c r="A370" s="21" t="s">
        <v>146</v>
      </c>
      <c r="B370" s="21" t="s">
        <v>9</v>
      </c>
      <c r="C370" s="21" t="s">
        <v>19</v>
      </c>
      <c r="D370" s="25" t="n">
        <v>167</v>
      </c>
      <c r="E370" s="25" t="n">
        <v>1850</v>
      </c>
      <c r="F370" s="26" t="n">
        <v>90</v>
      </c>
      <c r="G370" s="21" t="n">
        <v>5231</v>
      </c>
    </row>
    <row r="371" customFormat="false" ht="13.2" hidden="false" customHeight="false" outlineLevel="0" collapsed="false">
      <c r="A371" s="21" t="s">
        <v>146</v>
      </c>
      <c r="B371" s="21" t="s">
        <v>9</v>
      </c>
      <c r="C371" s="21" t="s">
        <v>19</v>
      </c>
      <c r="D371" s="25" t="n">
        <v>473</v>
      </c>
      <c r="E371" s="25" t="n">
        <v>5260</v>
      </c>
      <c r="F371" s="26" t="n">
        <v>90</v>
      </c>
      <c r="G371" s="21" t="n">
        <v>5232</v>
      </c>
    </row>
    <row r="372" customFormat="false" ht="13.2" hidden="false" customHeight="false" outlineLevel="0" collapsed="false">
      <c r="A372" s="21" t="s">
        <v>146</v>
      </c>
      <c r="B372" s="21" t="s">
        <v>9</v>
      </c>
      <c r="C372" s="21" t="s">
        <v>19</v>
      </c>
      <c r="D372" s="25" t="n">
        <v>158</v>
      </c>
      <c r="E372" s="25" t="n">
        <v>1760</v>
      </c>
      <c r="F372" s="26" t="n">
        <v>90</v>
      </c>
      <c r="G372" s="21" t="n">
        <v>5232</v>
      </c>
    </row>
    <row r="373" customFormat="false" ht="13.2" hidden="false" customHeight="false" outlineLevel="0" collapsed="false">
      <c r="A373" s="21" t="s">
        <v>146</v>
      </c>
      <c r="B373" s="21" t="s">
        <v>9</v>
      </c>
      <c r="C373" s="21" t="s">
        <v>19</v>
      </c>
      <c r="D373" s="25" t="n">
        <v>324</v>
      </c>
      <c r="E373" s="25" t="n">
        <v>3600</v>
      </c>
      <c r="F373" s="26" t="n">
        <v>90</v>
      </c>
      <c r="G373" s="21" t="n">
        <v>5233</v>
      </c>
    </row>
    <row r="374" customFormat="false" ht="13.2" hidden="false" customHeight="false" outlineLevel="0" collapsed="false">
      <c r="A374" s="21" t="s">
        <v>146</v>
      </c>
      <c r="B374" s="21" t="s">
        <v>9</v>
      </c>
      <c r="C374" s="21" t="s">
        <v>19</v>
      </c>
      <c r="D374" s="25" t="n">
        <v>307</v>
      </c>
      <c r="E374" s="25" t="n">
        <v>3410</v>
      </c>
      <c r="F374" s="26" t="n">
        <v>90</v>
      </c>
      <c r="G374" s="21" t="n">
        <v>5233</v>
      </c>
    </row>
    <row r="375" customFormat="false" ht="13.2" hidden="false" customHeight="false" outlineLevel="0" collapsed="false">
      <c r="A375" s="21" t="s">
        <v>146</v>
      </c>
      <c r="B375" s="21" t="s">
        <v>9</v>
      </c>
      <c r="C375" s="21" t="s">
        <v>19</v>
      </c>
      <c r="D375" s="25" t="n">
        <v>823</v>
      </c>
      <c r="E375" s="25" t="n">
        <v>9148</v>
      </c>
      <c r="F375" s="26" t="n">
        <v>90</v>
      </c>
      <c r="G375" s="21" t="n">
        <v>5234</v>
      </c>
    </row>
    <row r="376" customFormat="false" ht="13.2" hidden="false" customHeight="false" outlineLevel="0" collapsed="false">
      <c r="A376" s="21" t="s">
        <v>146</v>
      </c>
      <c r="B376" s="21" t="s">
        <v>9</v>
      </c>
      <c r="C376" s="21" t="s">
        <v>19</v>
      </c>
      <c r="D376" s="25" t="n">
        <v>473</v>
      </c>
      <c r="E376" s="25" t="n">
        <v>5252</v>
      </c>
      <c r="F376" s="26" t="n">
        <v>90</v>
      </c>
      <c r="G376" s="21" t="n">
        <v>5235</v>
      </c>
    </row>
    <row r="377" customFormat="false" ht="13.2" hidden="false" customHeight="false" outlineLevel="0" collapsed="false">
      <c r="A377" s="21" t="s">
        <v>146</v>
      </c>
      <c r="B377" s="21" t="s">
        <v>9</v>
      </c>
      <c r="C377" s="21" t="s">
        <v>19</v>
      </c>
      <c r="D377" s="25" t="n">
        <v>315</v>
      </c>
      <c r="E377" s="25" t="n">
        <v>3500</v>
      </c>
      <c r="F377" s="26" t="n">
        <v>90</v>
      </c>
      <c r="G377" s="21" t="n">
        <v>5236</v>
      </c>
    </row>
    <row r="378" customFormat="false" ht="13.2" hidden="false" customHeight="false" outlineLevel="0" collapsed="false">
      <c r="A378" s="21" t="s">
        <v>146</v>
      </c>
      <c r="B378" s="21" t="s">
        <v>9</v>
      </c>
      <c r="C378" s="21" t="s">
        <v>19</v>
      </c>
      <c r="D378" s="25" t="n">
        <v>315</v>
      </c>
      <c r="E378" s="25" t="n">
        <v>3500</v>
      </c>
      <c r="F378" s="26" t="n">
        <v>90</v>
      </c>
      <c r="G378" s="21" t="n">
        <v>5236</v>
      </c>
    </row>
    <row r="379" customFormat="false" ht="13.2" hidden="false" customHeight="false" outlineLevel="0" collapsed="false">
      <c r="A379" s="21" t="s">
        <v>146</v>
      </c>
      <c r="B379" s="21" t="s">
        <v>9</v>
      </c>
      <c r="C379" s="21" t="s">
        <v>19</v>
      </c>
      <c r="D379" s="25" t="n">
        <v>630</v>
      </c>
      <c r="E379" s="25" t="n">
        <v>7000</v>
      </c>
      <c r="F379" s="26" t="n">
        <v>90</v>
      </c>
      <c r="G379" s="21" t="n">
        <v>5237</v>
      </c>
    </row>
    <row r="380" customFormat="false" ht="13.2" hidden="false" customHeight="false" outlineLevel="0" collapsed="false">
      <c r="A380" s="21" t="s">
        <v>146</v>
      </c>
      <c r="B380" s="21" t="s">
        <v>9</v>
      </c>
      <c r="C380" s="21" t="s">
        <v>19</v>
      </c>
      <c r="D380" s="25" t="n">
        <v>625</v>
      </c>
      <c r="E380" s="25" t="n">
        <v>6940</v>
      </c>
      <c r="F380" s="26" t="n">
        <v>90</v>
      </c>
      <c r="G380" s="21" t="n">
        <v>5238</v>
      </c>
    </row>
    <row r="381" customFormat="false" ht="13.2" hidden="false" customHeight="false" outlineLevel="0" collapsed="false">
      <c r="A381" s="21" t="s">
        <v>146</v>
      </c>
      <c r="B381" s="21" t="s">
        <v>9</v>
      </c>
      <c r="C381" s="21" t="s">
        <v>19</v>
      </c>
      <c r="D381" s="25" t="n">
        <v>611</v>
      </c>
      <c r="E381" s="25" t="n">
        <v>6790</v>
      </c>
      <c r="F381" s="26" t="n">
        <v>90</v>
      </c>
      <c r="G381" s="21" t="n">
        <v>5239</v>
      </c>
    </row>
    <row r="382" customFormat="false" ht="13.2" hidden="false" customHeight="false" outlineLevel="0" collapsed="false">
      <c r="A382" s="21" t="s">
        <v>146</v>
      </c>
      <c r="B382" s="21" t="s">
        <v>9</v>
      </c>
      <c r="C382" s="21" t="s">
        <v>19</v>
      </c>
      <c r="D382" s="25" t="n">
        <v>655</v>
      </c>
      <c r="E382" s="25" t="n">
        <v>7280</v>
      </c>
      <c r="F382" s="26" t="n">
        <v>90</v>
      </c>
      <c r="G382" s="21" t="n">
        <v>5240</v>
      </c>
    </row>
    <row r="383" customFormat="false" ht="13.2" hidden="false" customHeight="false" outlineLevel="0" collapsed="false">
      <c r="A383" s="21" t="s">
        <v>146</v>
      </c>
      <c r="B383" s="21" t="s">
        <v>9</v>
      </c>
      <c r="C383" s="21" t="s">
        <v>19</v>
      </c>
      <c r="D383" s="25" t="n">
        <v>655</v>
      </c>
      <c r="E383" s="25" t="n">
        <v>7280</v>
      </c>
      <c r="F383" s="26" t="n">
        <v>90</v>
      </c>
      <c r="G383" s="21" t="n">
        <v>5241</v>
      </c>
    </row>
    <row r="384" customFormat="false" ht="13.2" hidden="false" customHeight="false" outlineLevel="0" collapsed="false">
      <c r="A384" s="21" t="s">
        <v>146</v>
      </c>
      <c r="B384" s="21" t="s">
        <v>9</v>
      </c>
      <c r="C384" s="21" t="s">
        <v>19</v>
      </c>
      <c r="D384" s="25" t="n">
        <v>351</v>
      </c>
      <c r="E384" s="25" t="n">
        <v>3900</v>
      </c>
      <c r="F384" s="26" t="n">
        <v>90</v>
      </c>
      <c r="G384" s="21" t="n">
        <v>5242</v>
      </c>
    </row>
    <row r="385" customFormat="false" ht="13.2" hidden="false" customHeight="false" outlineLevel="0" collapsed="false">
      <c r="A385" s="21" t="s">
        <v>146</v>
      </c>
      <c r="B385" s="21" t="s">
        <v>9</v>
      </c>
      <c r="C385" s="21" t="s">
        <v>19</v>
      </c>
      <c r="D385" s="25" t="n">
        <v>270</v>
      </c>
      <c r="E385" s="25" t="n">
        <v>3000</v>
      </c>
      <c r="F385" s="26" t="n">
        <v>90</v>
      </c>
      <c r="G385" s="21" t="n">
        <v>5242</v>
      </c>
    </row>
    <row r="386" customFormat="false" ht="13.2" hidden="false" customHeight="false" outlineLevel="0" collapsed="false">
      <c r="A386" s="21" t="s">
        <v>146</v>
      </c>
      <c r="B386" s="21" t="s">
        <v>9</v>
      </c>
      <c r="C386" s="21" t="s">
        <v>19</v>
      </c>
      <c r="D386" s="25" t="n">
        <v>608</v>
      </c>
      <c r="E386" s="25" t="n">
        <v>6750</v>
      </c>
      <c r="F386" s="26" t="n">
        <v>90</v>
      </c>
      <c r="G386" s="21" t="n">
        <v>5243</v>
      </c>
    </row>
    <row r="387" customFormat="false" ht="13.2" hidden="false" customHeight="false" outlineLevel="0" collapsed="false">
      <c r="A387" s="21" t="s">
        <v>146</v>
      </c>
      <c r="B387" s="21" t="s">
        <v>9</v>
      </c>
      <c r="C387" s="21" t="s">
        <v>19</v>
      </c>
      <c r="D387" s="25" t="n">
        <v>608</v>
      </c>
      <c r="E387" s="25" t="n">
        <v>6750</v>
      </c>
      <c r="F387" s="26" t="n">
        <v>90</v>
      </c>
      <c r="G387" s="21" t="n">
        <v>5244</v>
      </c>
    </row>
    <row r="388" customFormat="false" ht="13.2" hidden="false" customHeight="false" outlineLevel="0" collapsed="false">
      <c r="A388" s="21" t="s">
        <v>146</v>
      </c>
      <c r="B388" s="21" t="s">
        <v>9</v>
      </c>
      <c r="C388" s="21" t="s">
        <v>19</v>
      </c>
      <c r="D388" s="25" t="n">
        <v>667</v>
      </c>
      <c r="E388" s="25" t="n">
        <v>7412</v>
      </c>
      <c r="F388" s="26" t="n">
        <v>90</v>
      </c>
      <c r="G388" s="21" t="n">
        <v>5245</v>
      </c>
    </row>
    <row r="389" customFormat="false" ht="13.2" hidden="false" customHeight="false" outlineLevel="0" collapsed="false">
      <c r="A389" s="21" t="s">
        <v>146</v>
      </c>
      <c r="B389" s="21" t="s">
        <v>9</v>
      </c>
      <c r="C389" s="21" t="s">
        <v>19</v>
      </c>
      <c r="D389" s="25" t="n">
        <v>88</v>
      </c>
      <c r="E389" s="25" t="n">
        <v>976</v>
      </c>
      <c r="F389" s="26" t="n">
        <v>90</v>
      </c>
      <c r="G389" s="21" t="n">
        <v>5245</v>
      </c>
    </row>
    <row r="390" customFormat="false" ht="13.2" hidden="false" customHeight="false" outlineLevel="0" collapsed="false">
      <c r="A390" s="21" t="s">
        <v>146</v>
      </c>
      <c r="B390" s="21" t="s">
        <v>9</v>
      </c>
      <c r="C390" s="21" t="s">
        <v>19</v>
      </c>
      <c r="D390" s="25" t="n">
        <v>593</v>
      </c>
      <c r="E390" s="25" t="n">
        <v>6584</v>
      </c>
      <c r="F390" s="26" t="n">
        <v>90</v>
      </c>
      <c r="G390" s="21" t="n">
        <v>5246</v>
      </c>
    </row>
    <row r="391" customFormat="false" ht="13.2" hidden="false" customHeight="false" outlineLevel="0" collapsed="false">
      <c r="A391" s="21" t="s">
        <v>146</v>
      </c>
      <c r="B391" s="21" t="s">
        <v>9</v>
      </c>
      <c r="C391" s="21" t="s">
        <v>19</v>
      </c>
      <c r="D391" s="25" t="n">
        <v>516</v>
      </c>
      <c r="E391" s="25" t="n">
        <v>5730</v>
      </c>
      <c r="F391" s="26" t="n">
        <v>90</v>
      </c>
      <c r="G391" s="21" t="n">
        <v>5247</v>
      </c>
    </row>
    <row r="392" customFormat="false" ht="13.2" hidden="false" customHeight="false" outlineLevel="0" collapsed="false">
      <c r="A392" s="21" t="s">
        <v>146</v>
      </c>
      <c r="B392" s="21" t="s">
        <v>9</v>
      </c>
      <c r="C392" s="21" t="s">
        <v>19</v>
      </c>
      <c r="D392" s="25" t="n">
        <v>258</v>
      </c>
      <c r="E392" s="25" t="n">
        <v>2867</v>
      </c>
      <c r="F392" s="26" t="n">
        <v>90</v>
      </c>
      <c r="G392" s="21" t="n">
        <v>5247</v>
      </c>
    </row>
    <row r="393" customFormat="false" ht="13.2" hidden="false" customHeight="false" outlineLevel="0" collapsed="false">
      <c r="A393" s="21" t="s">
        <v>146</v>
      </c>
      <c r="B393" s="21" t="s">
        <v>9</v>
      </c>
      <c r="C393" s="21" t="s">
        <v>19</v>
      </c>
      <c r="D393" s="25" t="n">
        <v>779</v>
      </c>
      <c r="E393" s="25" t="n">
        <v>8657</v>
      </c>
      <c r="F393" s="26" t="n">
        <v>90</v>
      </c>
      <c r="G393" s="21" t="n">
        <v>5248</v>
      </c>
    </row>
    <row r="394" customFormat="false" ht="13.2" hidden="false" customHeight="false" outlineLevel="0" collapsed="false">
      <c r="A394" s="21" t="s">
        <v>146</v>
      </c>
      <c r="B394" s="21" t="s">
        <v>9</v>
      </c>
      <c r="C394" s="21" t="s">
        <v>19</v>
      </c>
      <c r="D394" s="25" t="n">
        <v>779</v>
      </c>
      <c r="E394" s="25" t="n">
        <v>8657</v>
      </c>
      <c r="F394" s="26" t="n">
        <v>90</v>
      </c>
      <c r="G394" s="21" t="n">
        <v>5249</v>
      </c>
    </row>
    <row r="395" customFormat="false" ht="13.2" hidden="false" customHeight="false" outlineLevel="0" collapsed="false">
      <c r="A395" s="21" t="s">
        <v>146</v>
      </c>
      <c r="B395" s="21" t="s">
        <v>9</v>
      </c>
      <c r="C395" s="21" t="s">
        <v>19</v>
      </c>
      <c r="D395" s="25" t="n">
        <v>763</v>
      </c>
      <c r="E395" s="25" t="n">
        <v>8477</v>
      </c>
      <c r="F395" s="26" t="n">
        <v>90</v>
      </c>
      <c r="G395" s="21" t="n">
        <v>5250</v>
      </c>
    </row>
    <row r="396" customFormat="false" ht="13.2" hidden="false" customHeight="false" outlineLevel="0" collapsed="false">
      <c r="A396" s="27"/>
      <c r="B396" s="27"/>
      <c r="C396" s="27"/>
      <c r="D396" s="28" t="n">
        <f aca="false">SUM(D6:D395)</f>
        <v>358342.84897</v>
      </c>
      <c r="E396" s="28" t="n">
        <f aca="false">SUM(E6:E395)</f>
        <v>3943341</v>
      </c>
      <c r="F396" s="29"/>
      <c r="G396" s="27"/>
    </row>
    <row r="398" customFormat="false" ht="13.2" hidden="false" customHeight="false" outlineLevel="0" collapsed="false">
      <c r="D398" s="30"/>
    </row>
  </sheetData>
  <mergeCells count="2">
    <mergeCell ref="A4:C4"/>
    <mergeCell ref="D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17.66"/>
    <col collapsed="false" customWidth="true" hidden="false" outlineLevel="0" max="4" min="4" style="0" width="21.32"/>
    <col collapsed="false" customWidth="true" hidden="false" outlineLevel="0" max="5" min="5" style="0" width="21.55"/>
    <col collapsed="false" customWidth="true" hidden="false" outlineLevel="0" max="6" min="6" style="0" width="20.66"/>
  </cols>
  <sheetData>
    <row r="2" customFormat="false" ht="13.2" hidden="false" customHeight="false" outlineLevel="0" collapsed="false">
      <c r="C2" s="31" t="s">
        <v>147</v>
      </c>
      <c r="D2" s="31"/>
    </row>
    <row r="3" customFormat="false" ht="13.2" hidden="false" customHeight="false" outlineLevel="0" collapsed="false">
      <c r="C3" s="31" t="s">
        <v>148</v>
      </c>
      <c r="D3" s="31"/>
    </row>
    <row r="5" customFormat="false" ht="13.2" hidden="false" customHeight="false" outlineLevel="0" collapsed="false">
      <c r="C5" s="18" t="s">
        <v>149</v>
      </c>
      <c r="D5" s="18" t="s">
        <v>150</v>
      </c>
      <c r="E5" s="18" t="s">
        <v>151</v>
      </c>
    </row>
    <row r="6" customFormat="false" ht="13.2" hidden="false" customHeight="false" outlineLevel="0" collapsed="false">
      <c r="C6" s="32" t="n">
        <v>1668328</v>
      </c>
      <c r="D6" s="33" t="n">
        <v>11.9</v>
      </c>
      <c r="E6" s="32" t="n">
        <f aca="false">+D6*C6/1000</f>
        <v>19853.1032</v>
      </c>
    </row>
    <row r="10" customFormat="false" ht="13.2" hidden="false" customHeight="false" outlineLevel="0" collapsed="false">
      <c r="C10" s="31" t="s">
        <v>147</v>
      </c>
    </row>
    <row r="11" customFormat="false" ht="13.2" hidden="false" customHeight="false" outlineLevel="0" collapsed="false">
      <c r="C11" s="34" t="s">
        <v>152</v>
      </c>
    </row>
    <row r="12" customFormat="false" ht="13.2" hidden="false" customHeight="false" outlineLevel="0" collapsed="false">
      <c r="C12" s="34"/>
    </row>
    <row r="13" customFormat="false" ht="13.2" hidden="false" customHeight="false" outlineLevel="0" collapsed="false">
      <c r="C13" s="35" t="s">
        <v>153</v>
      </c>
      <c r="D13" s="36" t="s">
        <v>154</v>
      </c>
      <c r="E13" s="35" t="s">
        <v>155</v>
      </c>
      <c r="F13" s="36" t="s">
        <v>156</v>
      </c>
    </row>
    <row r="14" customFormat="false" ht="13.2" hidden="false" customHeight="false" outlineLevel="0" collapsed="false">
      <c r="C14" s="37" t="n">
        <v>835473</v>
      </c>
      <c r="D14" s="38" t="n">
        <v>4337.522</v>
      </c>
      <c r="E14" s="37" t="n">
        <v>1338494</v>
      </c>
      <c r="F14" s="37" t="n">
        <v>17060.118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15:23:44Z</dcterms:created>
  <dc:creator>Mauricio</dc:creator>
  <dc:description/>
  <dc:language>en-US</dc:language>
  <cp:lastModifiedBy>Windows User</cp:lastModifiedBy>
  <dcterms:modified xsi:type="dcterms:W3CDTF">2020-02-14T12:43:12Z</dcterms:modified>
  <cp:revision>0</cp:revision>
  <dc:subject/>
  <dc:title/>
</cp:coreProperties>
</file>